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43275"/>
        <c:axId val="49592751"/>
      </c:scatterChart>
      <c:valAx>
        <c:axId val="6254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51"/>
        <c:crossesAt val="0"/>
        <c:crossBetween val="midCat"/>
      </c:valAx>
      <c:valAx>
        <c:axId val="4959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6989"/>
        <c:axId val="75246241"/>
      </c:scatterChart>
      <c:valAx>
        <c:axId val="303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41"/>
        <c:crossesAt val="0"/>
        <c:crossBetween val="midCat"/>
      </c:valAx>
      <c:valAx>
        <c:axId val="7524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81344"/>
        <c:axId val="93476025"/>
      </c:scatterChart>
      <c:valAx>
        <c:axId val="1578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025"/>
        <c:crossesAt val="0"/>
        <c:crossBetween val="midCat"/>
      </c:valAx>
      <c:valAx>
        <c:axId val="9347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20183"/>
        <c:axId val="38765325"/>
      </c:scatterChart>
      <c:valAx>
        <c:axId val="4202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325"/>
        <c:crossesAt val="0"/>
        <c:crossBetween val="midCat"/>
      </c:valAx>
      <c:valAx>
        <c:axId val="3876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