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3255"/>
        <c:axId val="20806431"/>
      </c:barChart>
      <c:catAx>
        <c:axId val="877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431"/>
        <c:auto val="1"/>
        <c:lblAlgn val="ctr"/>
        <c:lblOffset val="100"/>
        <c:noMultiLvlLbl val="0"/>
      </c:catAx>
      <c:valAx>
        <c:axId val="208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7830"/>
        <c:axId val="55165404"/>
      </c:barChart>
      <c:catAx>
        <c:axId val="115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404"/>
        <c:auto val="1"/>
        <c:lblAlgn val="ctr"/>
        <c:lblOffset val="100"/>
        <c:noMultiLvlLbl val="0"/>
      </c:catAx>
      <c:valAx>
        <c:axId val="551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779"/>
        <c:axId val="37131695"/>
      </c:barChart>
      <c:catAx>
        <c:axId val="44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695"/>
        <c:auto val="1"/>
        <c:lblAlgn val="ctr"/>
        <c:lblOffset val="100"/>
        <c:noMultiLvlLbl val="0"/>
      </c:catAx>
      <c:valAx>
        <c:axId val="371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75303"/>
        <c:axId val="29490006"/>
      </c:barChart>
      <c:catAx>
        <c:axId val="651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06"/>
        <c:auto val="1"/>
        <c:lblAlgn val="ctr"/>
        <c:lblOffset val="100"/>
        <c:noMultiLvlLbl val="0"/>
      </c:catAx>
      <c:valAx>
        <c:axId val="294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2687"/>
        <c:axId val="60821876"/>
      </c:barChart>
      <c:catAx>
        <c:axId val="8297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76"/>
        <c:auto val="1"/>
        <c:lblAlgn val="ctr"/>
        <c:lblOffset val="100"/>
        <c:noMultiLvlLbl val="0"/>
      </c:catAx>
      <c:valAx>
        <c:axId val="608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31468"/>
        <c:axId val="17148589"/>
      </c:barChart>
      <c:catAx>
        <c:axId val="382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89"/>
        <c:auto val="1"/>
        <c:lblAlgn val="ctr"/>
        <c:lblOffset val="100"/>
        <c:noMultiLvlLbl val="0"/>
      </c:catAx>
      <c:valAx>
        <c:axId val="171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53007"/>
        <c:axId val="82003645"/>
      </c:barChart>
      <c:catAx>
        <c:axId val="524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645"/>
        <c:auto val="1"/>
        <c:lblAlgn val="ctr"/>
        <c:lblOffset val="100"/>
        <c:noMultiLvlLbl val="0"/>
      </c:catAx>
      <c:valAx>
        <c:axId val="820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67411"/>
        <c:axId val="53205220"/>
      </c:barChart>
      <c:catAx>
        <c:axId val="674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220"/>
        <c:auto val="1"/>
        <c:lblAlgn val="ctr"/>
        <c:lblOffset val="100"/>
        <c:noMultiLvlLbl val="0"/>
      </c:catAx>
      <c:valAx>
        <c:axId val="532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4667"/>
        <c:axId val="16320290"/>
      </c:barChart>
      <c:catAx>
        <c:axId val="552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90"/>
        <c:auto val="1"/>
        <c:lblAlgn val="ctr"/>
        <c:lblOffset val="100"/>
        <c:noMultiLvlLbl val="0"/>
      </c:catAx>
      <c:valAx>
        <c:axId val="163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26641"/>
        <c:axId val="7897662"/>
      </c:barChart>
      <c:catAx>
        <c:axId val="7642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2"/>
        <c:auto val="1"/>
        <c:lblAlgn val="ctr"/>
        <c:lblOffset val="100"/>
        <c:noMultiLvlLbl val="0"/>
      </c:catAx>
      <c:valAx>
        <c:axId val="78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9630"/>
        <c:axId val="42673796"/>
      </c:barChart>
      <c:catAx>
        <c:axId val="139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796"/>
        <c:auto val="1"/>
        <c:lblAlgn val="ctr"/>
        <c:lblOffset val="100"/>
        <c:noMultiLvlLbl val="0"/>
      </c:catAx>
      <c:valAx>
        <c:axId val="426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7709"/>
        <c:axId val="78576339"/>
      </c:barChart>
      <c:catAx>
        <c:axId val="790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339"/>
        <c:auto val="1"/>
        <c:lblAlgn val="ctr"/>
        <c:lblOffset val="100"/>
        <c:noMultiLvlLbl val="0"/>
      </c:catAx>
      <c:valAx>
        <c:axId val="785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42905"/>
        <c:axId val="63011069"/>
      </c:barChart>
      <c:catAx>
        <c:axId val="125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069"/>
        <c:auto val="1"/>
        <c:lblAlgn val="ctr"/>
        <c:lblOffset val="100"/>
        <c:noMultiLvlLbl val="0"/>
      </c:catAx>
      <c:valAx>
        <c:axId val="630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50344"/>
        <c:axId val="24727018"/>
      </c:barChart>
      <c:catAx>
        <c:axId val="409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018"/>
        <c:auto val="1"/>
        <c:lblAlgn val="ctr"/>
        <c:lblOffset val="100"/>
        <c:noMultiLvlLbl val="0"/>
      </c:catAx>
      <c:valAx>
        <c:axId val="247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7531"/>
        <c:axId val="9436116"/>
      </c:barChart>
      <c:catAx>
        <c:axId val="942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16"/>
        <c:auto val="1"/>
        <c:lblAlgn val="ctr"/>
        <c:lblOffset val="100"/>
        <c:noMultiLvlLbl val="0"/>
      </c:catAx>
      <c:valAx>
        <c:axId val="94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4274"/>
        <c:axId val="18557764"/>
      </c:barChart>
      <c:catAx>
        <c:axId val="317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764"/>
        <c:auto val="1"/>
        <c:lblAlgn val="ctr"/>
        <c:lblOffset val="100"/>
        <c:noMultiLvlLbl val="0"/>
      </c:catAx>
      <c:valAx>
        <c:axId val="185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8970"/>
        <c:axId val="33811872"/>
      </c:barChart>
      <c:catAx>
        <c:axId val="169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872"/>
        <c:auto val="1"/>
        <c:lblAlgn val="ctr"/>
        <c:lblOffset val="100"/>
        <c:noMultiLvlLbl val="0"/>
      </c:catAx>
      <c:valAx>
        <c:axId val="338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1680"/>
        <c:axId val="60778143"/>
      </c:barChart>
      <c:catAx>
        <c:axId val="935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43"/>
        <c:auto val="1"/>
        <c:lblAlgn val="ctr"/>
        <c:lblOffset val="100"/>
        <c:noMultiLvlLbl val="0"/>
      </c:catAx>
      <c:valAx>
        <c:axId val="607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