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5769"/>
        <c:axId val="59437050"/>
      </c:scatterChart>
      <c:valAx>
        <c:axId val="1484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050"/>
        <c:crossesAt val="0"/>
        <c:crossBetween val="midCat"/>
      </c:valAx>
      <c:valAx>
        <c:axId val="5943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4176"/>
        <c:axId val="93837432"/>
      </c:scatterChart>
      <c:valAx>
        <c:axId val="4862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432"/>
        <c:crossesAt val="0"/>
        <c:crossBetween val="midCat"/>
      </c:valAx>
      <c:valAx>
        <c:axId val="9383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87557"/>
        <c:axId val="1897606"/>
      </c:scatterChart>
      <c:valAx>
        <c:axId val="2678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06"/>
        <c:crossesAt val="0"/>
        <c:crossBetween val="midCat"/>
      </c:valAx>
      <c:valAx>
        <c:axId val="189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009"/>
        <c:axId val="56962453"/>
      </c:scatterChart>
      <c:valAx>
        <c:axId val="252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453"/>
        <c:crossesAt val="0"/>
        <c:crossBetween val="midCat"/>
      </c:valAx>
      <c:valAx>
        <c:axId val="5696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