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17107"/>
        <c:axId val="7590463"/>
      </c:barChart>
      <c:catAx>
        <c:axId val="9661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63"/>
        <c:auto val="1"/>
        <c:lblAlgn val="ctr"/>
        <c:lblOffset val="100"/>
        <c:noMultiLvlLbl val="0"/>
      </c:catAx>
      <c:valAx>
        <c:axId val="75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50455"/>
        <c:axId val="78616170"/>
      </c:barChart>
      <c:catAx>
        <c:axId val="3745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70"/>
        <c:auto val="1"/>
        <c:lblAlgn val="ctr"/>
        <c:lblOffset val="100"/>
        <c:noMultiLvlLbl val="0"/>
      </c:catAx>
      <c:valAx>
        <c:axId val="786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58009"/>
        <c:axId val="74148795"/>
      </c:barChart>
      <c:catAx>
        <c:axId val="9415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795"/>
        <c:auto val="1"/>
        <c:lblAlgn val="ctr"/>
        <c:lblOffset val="100"/>
        <c:noMultiLvlLbl val="0"/>
      </c:catAx>
      <c:valAx>
        <c:axId val="741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65918"/>
        <c:axId val="2958962"/>
      </c:barChart>
      <c:catAx>
        <c:axId val="251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62"/>
        <c:auto val="1"/>
        <c:lblAlgn val="ctr"/>
        <c:lblOffset val="100"/>
        <c:noMultiLvlLbl val="0"/>
      </c:catAx>
      <c:valAx>
        <c:axId val="29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49312"/>
        <c:axId val="45417391"/>
      </c:barChart>
      <c:catAx>
        <c:axId val="980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391"/>
        <c:auto val="1"/>
        <c:lblAlgn val="ctr"/>
        <c:lblOffset val="100"/>
        <c:noMultiLvlLbl val="0"/>
      </c:catAx>
      <c:valAx>
        <c:axId val="454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73550"/>
        <c:axId val="35138481"/>
      </c:barChart>
      <c:catAx>
        <c:axId val="623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481"/>
        <c:auto val="1"/>
        <c:lblAlgn val="ctr"/>
        <c:lblOffset val="100"/>
        <c:noMultiLvlLbl val="0"/>
      </c:catAx>
      <c:valAx>
        <c:axId val="351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5492"/>
        <c:axId val="87765701"/>
      </c:barChart>
      <c:catAx>
        <c:axId val="4190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701"/>
        <c:auto val="1"/>
        <c:lblAlgn val="ctr"/>
        <c:lblOffset val="100"/>
        <c:noMultiLvlLbl val="0"/>
      </c:catAx>
      <c:valAx>
        <c:axId val="877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0060"/>
        <c:axId val="45517525"/>
      </c:barChart>
      <c:catAx>
        <c:axId val="807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525"/>
        <c:auto val="1"/>
        <c:lblAlgn val="ctr"/>
        <c:lblOffset val="100"/>
        <c:noMultiLvlLbl val="0"/>
      </c:catAx>
      <c:valAx>
        <c:axId val="455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89280"/>
        <c:axId val="16318400"/>
      </c:barChart>
      <c:catAx>
        <c:axId val="814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400"/>
        <c:auto val="1"/>
        <c:lblAlgn val="ctr"/>
        <c:lblOffset val="100"/>
        <c:noMultiLvlLbl val="0"/>
      </c:catAx>
      <c:valAx>
        <c:axId val="163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8970"/>
        <c:axId val="16440995"/>
      </c:barChart>
      <c:catAx>
        <c:axId val="2647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995"/>
        <c:auto val="1"/>
        <c:lblAlgn val="ctr"/>
        <c:lblOffset val="100"/>
        <c:noMultiLvlLbl val="0"/>
      </c:catAx>
      <c:valAx>
        <c:axId val="164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30628"/>
        <c:axId val="72574572"/>
      </c:barChart>
      <c:catAx>
        <c:axId val="430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72"/>
        <c:auto val="1"/>
        <c:lblAlgn val="ctr"/>
        <c:lblOffset val="100"/>
        <c:noMultiLvlLbl val="0"/>
      </c:catAx>
      <c:valAx>
        <c:axId val="725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7476"/>
        <c:axId val="25068763"/>
      </c:barChart>
      <c:catAx>
        <c:axId val="6284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763"/>
        <c:auto val="1"/>
        <c:lblAlgn val="ctr"/>
        <c:lblOffset val="100"/>
        <c:noMultiLvlLbl val="0"/>
      </c:catAx>
      <c:valAx>
        <c:axId val="250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87663"/>
        <c:axId val="99239277"/>
      </c:barChart>
      <c:catAx>
        <c:axId val="400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277"/>
        <c:auto val="1"/>
        <c:lblAlgn val="ctr"/>
        <c:lblOffset val="100"/>
        <c:noMultiLvlLbl val="0"/>
      </c:catAx>
      <c:valAx>
        <c:axId val="992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39982"/>
        <c:axId val="58060545"/>
      </c:barChart>
      <c:catAx>
        <c:axId val="4553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545"/>
        <c:auto val="1"/>
        <c:lblAlgn val="ctr"/>
        <c:lblOffset val="100"/>
        <c:noMultiLvlLbl val="0"/>
      </c:catAx>
      <c:valAx>
        <c:axId val="5806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8755"/>
        <c:axId val="10976734"/>
      </c:barChart>
      <c:catAx>
        <c:axId val="3637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734"/>
        <c:auto val="1"/>
        <c:lblAlgn val="ctr"/>
        <c:lblOffset val="100"/>
        <c:noMultiLvlLbl val="0"/>
      </c:catAx>
      <c:valAx>
        <c:axId val="109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5332"/>
        <c:axId val="44381432"/>
      </c:barChart>
      <c:catAx>
        <c:axId val="713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432"/>
        <c:auto val="1"/>
        <c:lblAlgn val="ctr"/>
        <c:lblOffset val="100"/>
        <c:noMultiLvlLbl val="0"/>
      </c:catAx>
      <c:valAx>
        <c:axId val="443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0394"/>
        <c:axId val="5870151"/>
      </c:barChart>
      <c:catAx>
        <c:axId val="70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51"/>
        <c:auto val="1"/>
        <c:lblAlgn val="ctr"/>
        <c:lblOffset val="100"/>
        <c:noMultiLvlLbl val="0"/>
      </c:catAx>
      <c:valAx>
        <c:axId val="58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12264"/>
        <c:axId val="32749405"/>
      </c:barChart>
      <c:catAx>
        <c:axId val="905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05"/>
        <c:auto val="1"/>
        <c:lblAlgn val="ctr"/>
        <c:lblOffset val="100"/>
        <c:noMultiLvlLbl val="0"/>
      </c:catAx>
      <c:valAx>
        <c:axId val="327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