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060490"/>
        <c:axId val="50970873"/>
      </c:barChart>
      <c:catAx>
        <c:axId val="1106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0873"/>
        <c:auto val="1"/>
        <c:lblAlgn val="ctr"/>
        <c:lblOffset val="100"/>
        <c:noMultiLvlLbl val="0"/>
      </c:catAx>
      <c:valAx>
        <c:axId val="5097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204524"/>
        <c:axId val="72179733"/>
      </c:barChart>
      <c:catAx>
        <c:axId val="9620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9733"/>
        <c:auto val="1"/>
        <c:lblAlgn val="ctr"/>
        <c:lblOffset val="100"/>
        <c:noMultiLvlLbl val="0"/>
      </c:catAx>
      <c:valAx>
        <c:axId val="7217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931051"/>
        <c:axId val="65935093"/>
      </c:barChart>
      <c:catAx>
        <c:axId val="9793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5093"/>
        <c:auto val="1"/>
        <c:lblAlgn val="ctr"/>
        <c:lblOffset val="100"/>
        <c:noMultiLvlLbl val="0"/>
      </c:catAx>
      <c:valAx>
        <c:axId val="6593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894077"/>
        <c:axId val="1287367"/>
      </c:barChart>
      <c:catAx>
        <c:axId val="5089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367"/>
        <c:auto val="1"/>
        <c:lblAlgn val="ctr"/>
        <c:lblOffset val="100"/>
        <c:noMultiLvlLbl val="0"/>
      </c:catAx>
      <c:valAx>
        <c:axId val="128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071606"/>
        <c:axId val="15054177"/>
      </c:barChart>
      <c:catAx>
        <c:axId val="3907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4177"/>
        <c:auto val="1"/>
        <c:lblAlgn val="ctr"/>
        <c:lblOffset val="100"/>
        <c:noMultiLvlLbl val="0"/>
      </c:catAx>
      <c:valAx>
        <c:axId val="1505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191137"/>
        <c:axId val="62286102"/>
      </c:barChart>
      <c:catAx>
        <c:axId val="5819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6102"/>
        <c:auto val="1"/>
        <c:lblAlgn val="ctr"/>
        <c:lblOffset val="100"/>
        <c:noMultiLvlLbl val="0"/>
      </c:catAx>
      <c:valAx>
        <c:axId val="6228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94961"/>
        <c:axId val="18869447"/>
      </c:barChart>
      <c:catAx>
        <c:axId val="6529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9447"/>
        <c:auto val="1"/>
        <c:lblAlgn val="ctr"/>
        <c:lblOffset val="100"/>
        <c:noMultiLvlLbl val="0"/>
      </c:catAx>
      <c:valAx>
        <c:axId val="1886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992788"/>
        <c:axId val="53438077"/>
      </c:barChart>
      <c:catAx>
        <c:axId val="6499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8077"/>
        <c:auto val="1"/>
        <c:lblAlgn val="ctr"/>
        <c:lblOffset val="100"/>
        <c:noMultiLvlLbl val="0"/>
      </c:catAx>
      <c:valAx>
        <c:axId val="5343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937677"/>
        <c:axId val="65383105"/>
      </c:barChart>
      <c:catAx>
        <c:axId val="8993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3105"/>
        <c:auto val="1"/>
        <c:lblAlgn val="ctr"/>
        <c:lblOffset val="100"/>
        <c:noMultiLvlLbl val="0"/>
      </c:catAx>
      <c:valAx>
        <c:axId val="6538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4286"/>
        <c:axId val="67522165"/>
      </c:barChart>
      <c:catAx>
        <c:axId val="126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2165"/>
        <c:auto val="1"/>
        <c:lblAlgn val="ctr"/>
        <c:lblOffset val="100"/>
        <c:noMultiLvlLbl val="0"/>
      </c:catAx>
      <c:valAx>
        <c:axId val="6752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775605"/>
        <c:axId val="74262042"/>
      </c:barChart>
      <c:catAx>
        <c:axId val="7077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2042"/>
        <c:auto val="1"/>
        <c:lblAlgn val="ctr"/>
        <c:lblOffset val="100"/>
        <c:noMultiLvlLbl val="0"/>
      </c:catAx>
      <c:valAx>
        <c:axId val="7426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53169"/>
        <c:axId val="47677561"/>
      </c:barChart>
      <c:catAx>
        <c:axId val="1445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7561"/>
        <c:auto val="1"/>
        <c:lblAlgn val="ctr"/>
        <c:lblOffset val="100"/>
        <c:noMultiLvlLbl val="0"/>
      </c:catAx>
      <c:valAx>
        <c:axId val="4767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498033"/>
        <c:axId val="5473076"/>
      </c:barChart>
      <c:catAx>
        <c:axId val="8349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076"/>
        <c:auto val="1"/>
        <c:lblAlgn val="ctr"/>
        <c:lblOffset val="100"/>
        <c:noMultiLvlLbl val="0"/>
      </c:catAx>
      <c:valAx>
        <c:axId val="547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593911"/>
        <c:axId val="89910206"/>
      </c:barChart>
      <c:catAx>
        <c:axId val="7559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0206"/>
        <c:auto val="1"/>
        <c:lblAlgn val="ctr"/>
        <c:lblOffset val="100"/>
        <c:noMultiLvlLbl val="0"/>
      </c:catAx>
      <c:valAx>
        <c:axId val="8991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995253"/>
        <c:axId val="69156873"/>
      </c:barChart>
      <c:catAx>
        <c:axId val="2799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6873"/>
        <c:auto val="1"/>
        <c:lblAlgn val="ctr"/>
        <c:lblOffset val="100"/>
        <c:noMultiLvlLbl val="0"/>
      </c:catAx>
      <c:valAx>
        <c:axId val="6915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598576"/>
        <c:axId val="28288201"/>
      </c:barChart>
      <c:catAx>
        <c:axId val="9859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8201"/>
        <c:auto val="1"/>
        <c:lblAlgn val="ctr"/>
        <c:lblOffset val="100"/>
        <c:noMultiLvlLbl val="0"/>
      </c:catAx>
      <c:valAx>
        <c:axId val="2828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535293"/>
        <c:axId val="40930327"/>
      </c:barChart>
      <c:catAx>
        <c:axId val="78535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0327"/>
        <c:auto val="1"/>
        <c:lblAlgn val="ctr"/>
        <c:lblOffset val="100"/>
        <c:noMultiLvlLbl val="0"/>
      </c:catAx>
      <c:valAx>
        <c:axId val="4093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5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317946"/>
        <c:axId val="49547270"/>
      </c:barChart>
      <c:catAx>
        <c:axId val="1331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7270"/>
        <c:auto val="1"/>
        <c:lblAlgn val="ctr"/>
        <c:lblOffset val="100"/>
        <c:noMultiLvlLbl val="0"/>
      </c:catAx>
      <c:valAx>
        <c:axId val="4954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