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60974"/>
        <c:axId val="4009887"/>
      </c:scatterChart>
      <c:valAx>
        <c:axId val="8306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87"/>
        <c:crossesAt val="0"/>
        <c:crossBetween val="midCat"/>
      </c:valAx>
      <c:valAx>
        <c:axId val="400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6202"/>
        <c:axId val="71860083"/>
      </c:scatterChart>
      <c:valAx>
        <c:axId val="4933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083"/>
        <c:crossesAt val="0"/>
        <c:crossBetween val="midCat"/>
      </c:valAx>
      <c:valAx>
        <c:axId val="7186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73943"/>
        <c:axId val="94292304"/>
      </c:scatterChart>
      <c:valAx>
        <c:axId val="7927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304"/>
        <c:crossesAt val="0"/>
        <c:crossBetween val="midCat"/>
      </c:valAx>
      <c:valAx>
        <c:axId val="9429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04988"/>
        <c:axId val="71758429"/>
      </c:scatterChart>
      <c:valAx>
        <c:axId val="5670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429"/>
        <c:crossesAt val="0"/>
        <c:crossBetween val="midCat"/>
      </c:valAx>
      <c:valAx>
        <c:axId val="7175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