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22471"/>
        <c:axId val="10191492"/>
      </c:barChart>
      <c:catAx>
        <c:axId val="3392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492"/>
        <c:auto val="1"/>
        <c:lblAlgn val="ctr"/>
        <c:lblOffset val="100"/>
        <c:noMultiLvlLbl val="0"/>
      </c:catAx>
      <c:valAx>
        <c:axId val="101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49996"/>
        <c:axId val="25963538"/>
      </c:barChart>
      <c:catAx>
        <c:axId val="6394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538"/>
        <c:auto val="1"/>
        <c:lblAlgn val="ctr"/>
        <c:lblOffset val="100"/>
        <c:noMultiLvlLbl val="0"/>
      </c:catAx>
      <c:valAx>
        <c:axId val="259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49070"/>
        <c:axId val="98970266"/>
      </c:barChart>
      <c:catAx>
        <c:axId val="5304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266"/>
        <c:auto val="1"/>
        <c:lblAlgn val="ctr"/>
        <c:lblOffset val="100"/>
        <c:noMultiLvlLbl val="0"/>
      </c:catAx>
      <c:valAx>
        <c:axId val="989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11142"/>
        <c:axId val="90401816"/>
      </c:barChart>
      <c:catAx>
        <c:axId val="2631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816"/>
        <c:auto val="1"/>
        <c:lblAlgn val="ctr"/>
        <c:lblOffset val="100"/>
        <c:noMultiLvlLbl val="0"/>
      </c:catAx>
      <c:valAx>
        <c:axId val="904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96114"/>
        <c:axId val="60598240"/>
      </c:barChart>
      <c:catAx>
        <c:axId val="8259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240"/>
        <c:auto val="1"/>
        <c:lblAlgn val="ctr"/>
        <c:lblOffset val="100"/>
        <c:noMultiLvlLbl val="0"/>
      </c:catAx>
      <c:valAx>
        <c:axId val="605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22416"/>
        <c:axId val="13207713"/>
      </c:barChart>
      <c:catAx>
        <c:axId val="2752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713"/>
        <c:auto val="1"/>
        <c:lblAlgn val="ctr"/>
        <c:lblOffset val="100"/>
        <c:noMultiLvlLbl val="0"/>
      </c:catAx>
      <c:valAx>
        <c:axId val="132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96907"/>
        <c:axId val="36573009"/>
      </c:barChart>
      <c:catAx>
        <c:axId val="2159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009"/>
        <c:auto val="1"/>
        <c:lblAlgn val="ctr"/>
        <c:lblOffset val="100"/>
        <c:noMultiLvlLbl val="0"/>
      </c:catAx>
      <c:valAx>
        <c:axId val="365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99675"/>
        <c:axId val="37526439"/>
      </c:barChart>
      <c:catAx>
        <c:axId val="5049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439"/>
        <c:auto val="1"/>
        <c:lblAlgn val="ctr"/>
        <c:lblOffset val="100"/>
        <c:noMultiLvlLbl val="0"/>
      </c:catAx>
      <c:valAx>
        <c:axId val="3752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60710"/>
        <c:axId val="57501841"/>
      </c:barChart>
      <c:catAx>
        <c:axId val="4066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841"/>
        <c:auto val="1"/>
        <c:lblAlgn val="ctr"/>
        <c:lblOffset val="100"/>
        <c:noMultiLvlLbl val="0"/>
      </c:catAx>
      <c:valAx>
        <c:axId val="575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9820"/>
        <c:axId val="38249834"/>
      </c:barChart>
      <c:catAx>
        <c:axId val="851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834"/>
        <c:auto val="1"/>
        <c:lblAlgn val="ctr"/>
        <c:lblOffset val="100"/>
        <c:noMultiLvlLbl val="0"/>
      </c:catAx>
      <c:valAx>
        <c:axId val="382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31453"/>
        <c:axId val="25602022"/>
      </c:barChart>
      <c:catAx>
        <c:axId val="9083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022"/>
        <c:auto val="1"/>
        <c:lblAlgn val="ctr"/>
        <c:lblOffset val="100"/>
        <c:noMultiLvlLbl val="0"/>
      </c:catAx>
      <c:valAx>
        <c:axId val="2560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20000"/>
        <c:axId val="90331878"/>
      </c:barChart>
      <c:catAx>
        <c:axId val="7622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878"/>
        <c:auto val="1"/>
        <c:lblAlgn val="ctr"/>
        <c:lblOffset val="100"/>
        <c:noMultiLvlLbl val="0"/>
      </c:catAx>
      <c:valAx>
        <c:axId val="903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07023"/>
        <c:axId val="74569829"/>
      </c:barChart>
      <c:catAx>
        <c:axId val="8180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829"/>
        <c:auto val="1"/>
        <c:lblAlgn val="ctr"/>
        <c:lblOffset val="100"/>
        <c:noMultiLvlLbl val="0"/>
      </c:catAx>
      <c:valAx>
        <c:axId val="7456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24681"/>
        <c:axId val="44836981"/>
      </c:barChart>
      <c:catAx>
        <c:axId val="1662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981"/>
        <c:auto val="1"/>
        <c:lblAlgn val="ctr"/>
        <c:lblOffset val="100"/>
        <c:noMultiLvlLbl val="0"/>
      </c:catAx>
      <c:valAx>
        <c:axId val="448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17641"/>
        <c:axId val="95051259"/>
      </c:barChart>
      <c:catAx>
        <c:axId val="9631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259"/>
        <c:auto val="1"/>
        <c:lblAlgn val="ctr"/>
        <c:lblOffset val="100"/>
        <c:noMultiLvlLbl val="0"/>
      </c:catAx>
      <c:valAx>
        <c:axId val="9505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13358"/>
        <c:axId val="1495053"/>
      </c:barChart>
      <c:catAx>
        <c:axId val="8821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53"/>
        <c:auto val="1"/>
        <c:lblAlgn val="ctr"/>
        <c:lblOffset val="100"/>
        <c:noMultiLvlLbl val="0"/>
      </c:catAx>
      <c:valAx>
        <c:axId val="14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62268"/>
        <c:axId val="91586930"/>
      </c:barChart>
      <c:catAx>
        <c:axId val="7536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930"/>
        <c:auto val="1"/>
        <c:lblAlgn val="ctr"/>
        <c:lblOffset val="100"/>
        <c:noMultiLvlLbl val="0"/>
      </c:catAx>
      <c:valAx>
        <c:axId val="915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25554"/>
        <c:axId val="40822683"/>
      </c:barChart>
      <c:catAx>
        <c:axId val="8782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683"/>
        <c:auto val="1"/>
        <c:lblAlgn val="ctr"/>
        <c:lblOffset val="100"/>
        <c:noMultiLvlLbl val="0"/>
      </c:catAx>
      <c:valAx>
        <c:axId val="4082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