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558943"/>
        <c:axId val="96345220"/>
      </c:scatterChart>
      <c:valAx>
        <c:axId val="53558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5220"/>
        <c:crossesAt val="0"/>
        <c:crossBetween val="midCat"/>
      </c:valAx>
      <c:valAx>
        <c:axId val="96345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8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973142"/>
        <c:axId val="20332946"/>
      </c:scatterChart>
      <c:valAx>
        <c:axId val="56973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2946"/>
        <c:crossesAt val="0"/>
        <c:crossBetween val="midCat"/>
      </c:valAx>
      <c:valAx>
        <c:axId val="20332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3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171706"/>
        <c:axId val="57181992"/>
      </c:scatterChart>
      <c:valAx>
        <c:axId val="25171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1992"/>
        <c:crossesAt val="0"/>
        <c:crossBetween val="midCat"/>
      </c:valAx>
      <c:valAx>
        <c:axId val="57181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1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505839"/>
        <c:axId val="56176140"/>
      </c:scatterChart>
      <c:valAx>
        <c:axId val="62505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6140"/>
        <c:crossesAt val="0"/>
        <c:crossBetween val="midCat"/>
      </c:valAx>
      <c:valAx>
        <c:axId val="56176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5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