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41787"/>
        <c:axId val="53563688"/>
      </c:barChart>
      <c:catAx>
        <c:axId val="3934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688"/>
        <c:auto val="1"/>
        <c:lblAlgn val="ctr"/>
        <c:lblOffset val="100"/>
        <c:noMultiLvlLbl val="0"/>
      </c:catAx>
      <c:valAx>
        <c:axId val="5356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55440"/>
        <c:axId val="29189145"/>
      </c:barChart>
      <c:catAx>
        <c:axId val="6415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145"/>
        <c:auto val="1"/>
        <c:lblAlgn val="ctr"/>
        <c:lblOffset val="100"/>
        <c:noMultiLvlLbl val="0"/>
      </c:catAx>
      <c:valAx>
        <c:axId val="2918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89684"/>
        <c:axId val="94106470"/>
      </c:barChart>
      <c:catAx>
        <c:axId val="5568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470"/>
        <c:auto val="1"/>
        <c:lblAlgn val="ctr"/>
        <c:lblOffset val="100"/>
        <c:noMultiLvlLbl val="0"/>
      </c:catAx>
      <c:valAx>
        <c:axId val="9410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82776"/>
        <c:axId val="41561232"/>
      </c:barChart>
      <c:catAx>
        <c:axId val="1078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232"/>
        <c:auto val="1"/>
        <c:lblAlgn val="ctr"/>
        <c:lblOffset val="100"/>
        <c:noMultiLvlLbl val="0"/>
      </c:catAx>
      <c:valAx>
        <c:axId val="4156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58802"/>
        <c:axId val="31156917"/>
      </c:barChart>
      <c:catAx>
        <c:axId val="6615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917"/>
        <c:auto val="1"/>
        <c:lblAlgn val="ctr"/>
        <c:lblOffset val="100"/>
        <c:noMultiLvlLbl val="0"/>
      </c:catAx>
      <c:valAx>
        <c:axId val="3115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27083"/>
        <c:axId val="3239348"/>
      </c:barChart>
      <c:catAx>
        <c:axId val="8532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48"/>
        <c:auto val="1"/>
        <c:lblAlgn val="ctr"/>
        <c:lblOffset val="100"/>
        <c:noMultiLvlLbl val="0"/>
      </c:catAx>
      <c:valAx>
        <c:axId val="323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03491"/>
        <c:axId val="55711892"/>
      </c:barChart>
      <c:catAx>
        <c:axId val="1250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892"/>
        <c:auto val="1"/>
        <c:lblAlgn val="ctr"/>
        <c:lblOffset val="100"/>
        <c:noMultiLvlLbl val="0"/>
      </c:catAx>
      <c:valAx>
        <c:axId val="5571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89393"/>
        <c:axId val="62913894"/>
      </c:barChart>
      <c:catAx>
        <c:axId val="1498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894"/>
        <c:auto val="1"/>
        <c:lblAlgn val="ctr"/>
        <c:lblOffset val="100"/>
        <c:noMultiLvlLbl val="0"/>
      </c:catAx>
      <c:valAx>
        <c:axId val="6291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56985"/>
        <c:axId val="27169976"/>
      </c:barChart>
      <c:catAx>
        <c:axId val="1775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976"/>
        <c:auto val="1"/>
        <c:lblAlgn val="ctr"/>
        <c:lblOffset val="100"/>
        <c:noMultiLvlLbl val="0"/>
      </c:catAx>
      <c:valAx>
        <c:axId val="2716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67316"/>
        <c:axId val="40061342"/>
      </c:barChart>
      <c:catAx>
        <c:axId val="8476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342"/>
        <c:auto val="1"/>
        <c:lblAlgn val="ctr"/>
        <c:lblOffset val="100"/>
        <c:noMultiLvlLbl val="0"/>
      </c:catAx>
      <c:valAx>
        <c:axId val="4006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81876"/>
        <c:axId val="55603712"/>
      </c:barChart>
      <c:catAx>
        <c:axId val="6328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712"/>
        <c:auto val="1"/>
        <c:lblAlgn val="ctr"/>
        <c:lblOffset val="100"/>
        <c:noMultiLvlLbl val="0"/>
      </c:catAx>
      <c:valAx>
        <c:axId val="5560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12744"/>
        <c:axId val="12956959"/>
      </c:barChart>
      <c:catAx>
        <c:axId val="8221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959"/>
        <c:auto val="1"/>
        <c:lblAlgn val="ctr"/>
        <c:lblOffset val="100"/>
        <c:noMultiLvlLbl val="0"/>
      </c:catAx>
      <c:valAx>
        <c:axId val="1295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46182"/>
        <c:axId val="33599257"/>
      </c:barChart>
      <c:catAx>
        <c:axId val="2484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257"/>
        <c:auto val="1"/>
        <c:lblAlgn val="ctr"/>
        <c:lblOffset val="100"/>
        <c:noMultiLvlLbl val="0"/>
      </c:catAx>
      <c:valAx>
        <c:axId val="3359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64574"/>
        <c:axId val="7541323"/>
      </c:barChart>
      <c:catAx>
        <c:axId val="3056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23"/>
        <c:auto val="1"/>
        <c:lblAlgn val="ctr"/>
        <c:lblOffset val="100"/>
        <c:noMultiLvlLbl val="0"/>
      </c:catAx>
      <c:valAx>
        <c:axId val="754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50137"/>
        <c:axId val="91624926"/>
      </c:barChart>
      <c:catAx>
        <c:axId val="4265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926"/>
        <c:auto val="1"/>
        <c:lblAlgn val="ctr"/>
        <c:lblOffset val="100"/>
        <c:noMultiLvlLbl val="0"/>
      </c:catAx>
      <c:valAx>
        <c:axId val="9162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86712"/>
        <c:axId val="8417736"/>
      </c:barChart>
      <c:catAx>
        <c:axId val="5208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36"/>
        <c:auto val="1"/>
        <c:lblAlgn val="ctr"/>
        <c:lblOffset val="100"/>
        <c:noMultiLvlLbl val="0"/>
      </c:catAx>
      <c:valAx>
        <c:axId val="841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04699"/>
        <c:axId val="61296294"/>
      </c:barChart>
      <c:catAx>
        <c:axId val="6610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294"/>
        <c:auto val="1"/>
        <c:lblAlgn val="ctr"/>
        <c:lblOffset val="100"/>
        <c:noMultiLvlLbl val="0"/>
      </c:catAx>
      <c:valAx>
        <c:axId val="6129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2659"/>
        <c:axId val="9662078"/>
      </c:barChart>
      <c:catAx>
        <c:axId val="270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78"/>
        <c:auto val="1"/>
        <c:lblAlgn val="ctr"/>
        <c:lblOffset val="100"/>
        <c:noMultiLvlLbl val="0"/>
      </c:catAx>
      <c:valAx>
        <c:axId val="966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