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9713"/>
        <c:axId val="88313209"/>
      </c:scatterChart>
      <c:valAx>
        <c:axId val="771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209"/>
        <c:crossesAt val="0"/>
        <c:crossBetween val="midCat"/>
      </c:valAx>
      <c:valAx>
        <c:axId val="8831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17354"/>
        <c:axId val="24967347"/>
      </c:scatterChart>
      <c:valAx>
        <c:axId val="8641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347"/>
        <c:crossesAt val="0"/>
        <c:crossBetween val="midCat"/>
      </c:valAx>
      <c:valAx>
        <c:axId val="2496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9346"/>
        <c:axId val="32998480"/>
      </c:scatterChart>
      <c:valAx>
        <c:axId val="5553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480"/>
        <c:crossesAt val="0"/>
        <c:crossBetween val="midCat"/>
      </c:valAx>
      <c:valAx>
        <c:axId val="3299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4502"/>
        <c:axId val="4907359"/>
      </c:scatterChart>
      <c:valAx>
        <c:axId val="2960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59"/>
        <c:crossesAt val="0"/>
        <c:crossBetween val="midCat"/>
      </c:valAx>
      <c:valAx>
        <c:axId val="490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