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99778"/>
        <c:axId val="15497937"/>
      </c:barChart>
      <c:catAx>
        <c:axId val="4109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937"/>
        <c:auto val="1"/>
        <c:lblAlgn val="ctr"/>
        <c:lblOffset val="100"/>
        <c:noMultiLvlLbl val="0"/>
      </c:catAx>
      <c:valAx>
        <c:axId val="1549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26948"/>
        <c:axId val="94502909"/>
      </c:barChart>
      <c:catAx>
        <c:axId val="4652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909"/>
        <c:auto val="1"/>
        <c:lblAlgn val="ctr"/>
        <c:lblOffset val="100"/>
        <c:noMultiLvlLbl val="0"/>
      </c:catAx>
      <c:valAx>
        <c:axId val="9450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33873"/>
        <c:axId val="18437040"/>
      </c:barChart>
      <c:catAx>
        <c:axId val="1513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040"/>
        <c:auto val="1"/>
        <c:lblAlgn val="ctr"/>
        <c:lblOffset val="100"/>
        <c:noMultiLvlLbl val="0"/>
      </c:catAx>
      <c:valAx>
        <c:axId val="1843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31345"/>
        <c:axId val="53241718"/>
      </c:barChart>
      <c:catAx>
        <c:axId val="8153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718"/>
        <c:auto val="1"/>
        <c:lblAlgn val="ctr"/>
        <c:lblOffset val="100"/>
        <c:noMultiLvlLbl val="0"/>
      </c:catAx>
      <c:valAx>
        <c:axId val="5324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18834"/>
        <c:axId val="54344482"/>
      </c:barChart>
      <c:catAx>
        <c:axId val="9321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482"/>
        <c:auto val="1"/>
        <c:lblAlgn val="ctr"/>
        <c:lblOffset val="100"/>
        <c:noMultiLvlLbl val="0"/>
      </c:catAx>
      <c:valAx>
        <c:axId val="5434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05073"/>
        <c:axId val="96955409"/>
      </c:barChart>
      <c:catAx>
        <c:axId val="4930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409"/>
        <c:auto val="1"/>
        <c:lblAlgn val="ctr"/>
        <c:lblOffset val="100"/>
        <c:noMultiLvlLbl val="0"/>
      </c:catAx>
      <c:valAx>
        <c:axId val="9695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21574"/>
        <c:axId val="52378673"/>
      </c:barChart>
      <c:catAx>
        <c:axId val="8052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673"/>
        <c:auto val="1"/>
        <c:lblAlgn val="ctr"/>
        <c:lblOffset val="100"/>
        <c:noMultiLvlLbl val="0"/>
      </c:catAx>
      <c:valAx>
        <c:axId val="5237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69779"/>
        <c:axId val="45791976"/>
      </c:barChart>
      <c:catAx>
        <c:axId val="3396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976"/>
        <c:auto val="1"/>
        <c:lblAlgn val="ctr"/>
        <c:lblOffset val="100"/>
        <c:noMultiLvlLbl val="0"/>
      </c:catAx>
      <c:valAx>
        <c:axId val="4579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45996"/>
        <c:axId val="11155747"/>
      </c:barChart>
      <c:catAx>
        <c:axId val="5364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747"/>
        <c:auto val="1"/>
        <c:lblAlgn val="ctr"/>
        <c:lblOffset val="100"/>
        <c:noMultiLvlLbl val="0"/>
      </c:catAx>
      <c:valAx>
        <c:axId val="1115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04139"/>
        <c:axId val="11268688"/>
      </c:barChart>
      <c:catAx>
        <c:axId val="7950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688"/>
        <c:auto val="1"/>
        <c:lblAlgn val="ctr"/>
        <c:lblOffset val="100"/>
        <c:noMultiLvlLbl val="0"/>
      </c:catAx>
      <c:valAx>
        <c:axId val="1126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10191"/>
        <c:axId val="7437689"/>
      </c:barChart>
      <c:catAx>
        <c:axId val="3931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89"/>
        <c:auto val="1"/>
        <c:lblAlgn val="ctr"/>
        <c:lblOffset val="100"/>
        <c:noMultiLvlLbl val="0"/>
      </c:catAx>
      <c:valAx>
        <c:axId val="743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54545"/>
        <c:axId val="25542464"/>
      </c:barChart>
      <c:catAx>
        <c:axId val="2555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464"/>
        <c:auto val="1"/>
        <c:lblAlgn val="ctr"/>
        <c:lblOffset val="100"/>
        <c:noMultiLvlLbl val="0"/>
      </c:catAx>
      <c:valAx>
        <c:axId val="255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09146"/>
        <c:axId val="97279460"/>
      </c:barChart>
      <c:catAx>
        <c:axId val="9460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460"/>
        <c:auto val="1"/>
        <c:lblAlgn val="ctr"/>
        <c:lblOffset val="100"/>
        <c:noMultiLvlLbl val="0"/>
      </c:catAx>
      <c:valAx>
        <c:axId val="9727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67088"/>
        <c:axId val="9582611"/>
      </c:barChart>
      <c:catAx>
        <c:axId val="9896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11"/>
        <c:auto val="1"/>
        <c:lblAlgn val="ctr"/>
        <c:lblOffset val="100"/>
        <c:noMultiLvlLbl val="0"/>
      </c:catAx>
      <c:valAx>
        <c:axId val="958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11630"/>
        <c:axId val="80868831"/>
      </c:barChart>
      <c:catAx>
        <c:axId val="2351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831"/>
        <c:auto val="1"/>
        <c:lblAlgn val="ctr"/>
        <c:lblOffset val="100"/>
        <c:noMultiLvlLbl val="0"/>
      </c:catAx>
      <c:valAx>
        <c:axId val="8086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72895"/>
        <c:axId val="76045061"/>
      </c:barChart>
      <c:catAx>
        <c:axId val="7787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061"/>
        <c:auto val="1"/>
        <c:lblAlgn val="ctr"/>
        <c:lblOffset val="100"/>
        <c:noMultiLvlLbl val="0"/>
      </c:catAx>
      <c:valAx>
        <c:axId val="7604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16062"/>
        <c:axId val="60841763"/>
      </c:barChart>
      <c:catAx>
        <c:axId val="3271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763"/>
        <c:auto val="1"/>
        <c:lblAlgn val="ctr"/>
        <c:lblOffset val="100"/>
        <c:noMultiLvlLbl val="0"/>
      </c:catAx>
      <c:valAx>
        <c:axId val="6084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75329"/>
        <c:axId val="6766188"/>
      </c:barChart>
      <c:catAx>
        <c:axId val="1377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88"/>
        <c:auto val="1"/>
        <c:lblAlgn val="ctr"/>
        <c:lblOffset val="100"/>
        <c:noMultiLvlLbl val="0"/>
      </c:catAx>
      <c:valAx>
        <c:axId val="676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