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047419"/>
        <c:axId val="49756007"/>
      </c:scatterChart>
      <c:valAx>
        <c:axId val="93047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6007"/>
        <c:crossesAt val="0"/>
        <c:crossBetween val="midCat"/>
      </c:valAx>
      <c:valAx>
        <c:axId val="49756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7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245822"/>
        <c:axId val="78464944"/>
      </c:scatterChart>
      <c:valAx>
        <c:axId val="39245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4944"/>
        <c:crossesAt val="0"/>
        <c:crossBetween val="midCat"/>
      </c:valAx>
      <c:valAx>
        <c:axId val="78464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5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02202"/>
        <c:axId val="30852987"/>
      </c:scatterChart>
      <c:valAx>
        <c:axId val="19102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2987"/>
        <c:crossesAt val="0"/>
        <c:crossBetween val="midCat"/>
      </c:valAx>
      <c:valAx>
        <c:axId val="30852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2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09395"/>
        <c:axId val="53917981"/>
      </c:scatterChart>
      <c:valAx>
        <c:axId val="20909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7981"/>
        <c:crossesAt val="0"/>
        <c:crossBetween val="midCat"/>
      </c:valAx>
      <c:valAx>
        <c:axId val="53917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9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