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97676"/>
        <c:axId val="82704309"/>
      </c:scatterChart>
      <c:valAx>
        <c:axId val="8779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309"/>
        <c:crossesAt val="0"/>
        <c:crossBetween val="midCat"/>
      </c:valAx>
      <c:valAx>
        <c:axId val="8270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16226"/>
        <c:axId val="15295821"/>
      </c:scatterChart>
      <c:valAx>
        <c:axId val="9661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821"/>
        <c:crossesAt val="0"/>
        <c:crossBetween val="midCat"/>
      </c:valAx>
      <c:valAx>
        <c:axId val="1529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9968"/>
        <c:axId val="94840627"/>
      </c:scatterChart>
      <c:valAx>
        <c:axId val="2201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627"/>
        <c:crossesAt val="0"/>
        <c:crossBetween val="midCat"/>
      </c:valAx>
      <c:valAx>
        <c:axId val="9484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30170"/>
        <c:axId val="19972926"/>
      </c:scatterChart>
      <c:valAx>
        <c:axId val="3783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926"/>
        <c:crossesAt val="0"/>
        <c:crossBetween val="midCat"/>
      </c:valAx>
      <c:valAx>
        <c:axId val="1997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