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91236"/>
        <c:axId val="51704291"/>
      </c:barChart>
      <c:catAx>
        <c:axId val="2289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291"/>
        <c:auto val="1"/>
        <c:lblAlgn val="ctr"/>
        <c:lblOffset val="100"/>
        <c:noMultiLvlLbl val="0"/>
      </c:catAx>
      <c:valAx>
        <c:axId val="5170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68683"/>
        <c:axId val="9288702"/>
      </c:barChart>
      <c:catAx>
        <c:axId val="1606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02"/>
        <c:auto val="1"/>
        <c:lblAlgn val="ctr"/>
        <c:lblOffset val="100"/>
        <c:noMultiLvlLbl val="0"/>
      </c:catAx>
      <c:valAx>
        <c:axId val="928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54818"/>
        <c:axId val="35014828"/>
      </c:barChart>
      <c:catAx>
        <c:axId val="9835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828"/>
        <c:auto val="1"/>
        <c:lblAlgn val="ctr"/>
        <c:lblOffset val="100"/>
        <c:noMultiLvlLbl val="0"/>
      </c:catAx>
      <c:valAx>
        <c:axId val="3501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85254"/>
        <c:axId val="90298975"/>
      </c:barChart>
      <c:catAx>
        <c:axId val="3098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975"/>
        <c:auto val="1"/>
        <c:lblAlgn val="ctr"/>
        <c:lblOffset val="100"/>
        <c:noMultiLvlLbl val="0"/>
      </c:catAx>
      <c:valAx>
        <c:axId val="9029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53561"/>
        <c:axId val="37625353"/>
      </c:barChart>
      <c:catAx>
        <c:axId val="2765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353"/>
        <c:auto val="1"/>
        <c:lblAlgn val="ctr"/>
        <c:lblOffset val="100"/>
        <c:noMultiLvlLbl val="0"/>
      </c:catAx>
      <c:valAx>
        <c:axId val="3762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97082"/>
        <c:axId val="97306996"/>
      </c:barChart>
      <c:catAx>
        <c:axId val="1579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996"/>
        <c:auto val="1"/>
        <c:lblAlgn val="ctr"/>
        <c:lblOffset val="100"/>
        <c:noMultiLvlLbl val="0"/>
      </c:catAx>
      <c:valAx>
        <c:axId val="9730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98836"/>
        <c:axId val="70082110"/>
      </c:barChart>
      <c:catAx>
        <c:axId val="6189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110"/>
        <c:auto val="1"/>
        <c:lblAlgn val="ctr"/>
        <c:lblOffset val="100"/>
        <c:noMultiLvlLbl val="0"/>
      </c:catAx>
      <c:valAx>
        <c:axId val="7008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54570"/>
        <c:axId val="17501287"/>
      </c:barChart>
      <c:catAx>
        <c:axId val="3275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287"/>
        <c:auto val="1"/>
        <c:lblAlgn val="ctr"/>
        <c:lblOffset val="100"/>
        <c:noMultiLvlLbl val="0"/>
      </c:catAx>
      <c:valAx>
        <c:axId val="175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37636"/>
        <c:axId val="18738529"/>
      </c:barChart>
      <c:catAx>
        <c:axId val="8913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529"/>
        <c:auto val="1"/>
        <c:lblAlgn val="ctr"/>
        <c:lblOffset val="100"/>
        <c:noMultiLvlLbl val="0"/>
      </c:catAx>
      <c:valAx>
        <c:axId val="1873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51064"/>
        <c:axId val="70719261"/>
      </c:barChart>
      <c:catAx>
        <c:axId val="2335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261"/>
        <c:auto val="1"/>
        <c:lblAlgn val="ctr"/>
        <c:lblOffset val="100"/>
        <c:noMultiLvlLbl val="0"/>
      </c:catAx>
      <c:valAx>
        <c:axId val="7071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45668"/>
        <c:axId val="58553649"/>
      </c:barChart>
      <c:catAx>
        <c:axId val="4304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649"/>
        <c:auto val="1"/>
        <c:lblAlgn val="ctr"/>
        <c:lblOffset val="100"/>
        <c:noMultiLvlLbl val="0"/>
      </c:catAx>
      <c:valAx>
        <c:axId val="5855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68101"/>
        <c:axId val="16744677"/>
      </c:barChart>
      <c:catAx>
        <c:axId val="5536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677"/>
        <c:auto val="1"/>
        <c:lblAlgn val="ctr"/>
        <c:lblOffset val="100"/>
        <c:noMultiLvlLbl val="0"/>
      </c:catAx>
      <c:valAx>
        <c:axId val="1674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26214"/>
        <c:axId val="11440905"/>
      </c:barChart>
      <c:catAx>
        <c:axId val="6102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905"/>
        <c:auto val="1"/>
        <c:lblAlgn val="ctr"/>
        <c:lblOffset val="100"/>
        <c:noMultiLvlLbl val="0"/>
      </c:catAx>
      <c:valAx>
        <c:axId val="1144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58200"/>
        <c:axId val="78978381"/>
      </c:barChart>
      <c:catAx>
        <c:axId val="7095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381"/>
        <c:auto val="1"/>
        <c:lblAlgn val="ctr"/>
        <c:lblOffset val="100"/>
        <c:noMultiLvlLbl val="0"/>
      </c:catAx>
      <c:valAx>
        <c:axId val="7897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12020"/>
        <c:axId val="64601665"/>
      </c:barChart>
      <c:catAx>
        <c:axId val="7721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665"/>
        <c:auto val="1"/>
        <c:lblAlgn val="ctr"/>
        <c:lblOffset val="100"/>
        <c:noMultiLvlLbl val="0"/>
      </c:catAx>
      <c:valAx>
        <c:axId val="6460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27246"/>
        <c:axId val="22092443"/>
      </c:barChart>
      <c:catAx>
        <c:axId val="4032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443"/>
        <c:auto val="1"/>
        <c:lblAlgn val="ctr"/>
        <c:lblOffset val="100"/>
        <c:noMultiLvlLbl val="0"/>
      </c:catAx>
      <c:valAx>
        <c:axId val="2209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34273"/>
        <c:axId val="39309122"/>
      </c:barChart>
      <c:catAx>
        <c:axId val="5543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122"/>
        <c:auto val="1"/>
        <c:lblAlgn val="ctr"/>
        <c:lblOffset val="100"/>
        <c:noMultiLvlLbl val="0"/>
      </c:catAx>
      <c:valAx>
        <c:axId val="3930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85429"/>
        <c:axId val="47181555"/>
      </c:barChart>
      <c:catAx>
        <c:axId val="8318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555"/>
        <c:auto val="1"/>
        <c:lblAlgn val="ctr"/>
        <c:lblOffset val="100"/>
        <c:noMultiLvlLbl val="0"/>
      </c:catAx>
      <c:valAx>
        <c:axId val="4718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