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79675"/>
        <c:axId val="39181991"/>
      </c:barChart>
      <c:catAx>
        <c:axId val="322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991"/>
        <c:auto val="1"/>
        <c:lblAlgn val="ctr"/>
        <c:lblOffset val="100"/>
        <c:noMultiLvlLbl val="0"/>
      </c:catAx>
      <c:valAx>
        <c:axId val="391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1255"/>
        <c:axId val="437079"/>
      </c:barChart>
      <c:catAx>
        <c:axId val="941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"/>
        <c:auto val="1"/>
        <c:lblAlgn val="ctr"/>
        <c:lblOffset val="100"/>
        <c:noMultiLvlLbl val="0"/>
      </c:catAx>
      <c:valAx>
        <c:axId val="4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3919"/>
        <c:axId val="38463626"/>
      </c:barChart>
      <c:catAx>
        <c:axId val="406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26"/>
        <c:auto val="1"/>
        <c:lblAlgn val="ctr"/>
        <c:lblOffset val="100"/>
        <c:noMultiLvlLbl val="0"/>
      </c:catAx>
      <c:valAx>
        <c:axId val="384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8459"/>
        <c:axId val="49423030"/>
      </c:barChart>
      <c:catAx>
        <c:axId val="893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30"/>
        <c:auto val="1"/>
        <c:lblAlgn val="ctr"/>
        <c:lblOffset val="100"/>
        <c:noMultiLvlLbl val="0"/>
      </c:catAx>
      <c:valAx>
        <c:axId val="494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46033"/>
        <c:axId val="83914964"/>
      </c:barChart>
      <c:catAx>
        <c:axId val="585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964"/>
        <c:auto val="1"/>
        <c:lblAlgn val="ctr"/>
        <c:lblOffset val="100"/>
        <c:noMultiLvlLbl val="0"/>
      </c:catAx>
      <c:valAx>
        <c:axId val="839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4117"/>
        <c:axId val="77561229"/>
      </c:barChart>
      <c:catAx>
        <c:axId val="170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229"/>
        <c:auto val="1"/>
        <c:lblAlgn val="ctr"/>
        <c:lblOffset val="100"/>
        <c:noMultiLvlLbl val="0"/>
      </c:catAx>
      <c:valAx>
        <c:axId val="775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1239"/>
        <c:axId val="27764837"/>
      </c:barChart>
      <c:catAx>
        <c:axId val="962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837"/>
        <c:auto val="1"/>
        <c:lblAlgn val="ctr"/>
        <c:lblOffset val="100"/>
        <c:noMultiLvlLbl val="0"/>
      </c:catAx>
      <c:valAx>
        <c:axId val="277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9035"/>
        <c:axId val="26286158"/>
      </c:barChart>
      <c:catAx>
        <c:axId val="546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158"/>
        <c:auto val="1"/>
        <c:lblAlgn val="ctr"/>
        <c:lblOffset val="100"/>
        <c:noMultiLvlLbl val="0"/>
      </c:catAx>
      <c:valAx>
        <c:axId val="262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4175"/>
        <c:axId val="14889463"/>
      </c:barChart>
      <c:catAx>
        <c:axId val="250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63"/>
        <c:auto val="1"/>
        <c:lblAlgn val="ctr"/>
        <c:lblOffset val="100"/>
        <c:noMultiLvlLbl val="0"/>
      </c:catAx>
      <c:valAx>
        <c:axId val="148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75744"/>
        <c:axId val="92897646"/>
      </c:barChart>
      <c:catAx>
        <c:axId val="315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46"/>
        <c:auto val="1"/>
        <c:lblAlgn val="ctr"/>
        <c:lblOffset val="100"/>
        <c:noMultiLvlLbl val="0"/>
      </c:catAx>
      <c:valAx>
        <c:axId val="928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18884"/>
        <c:axId val="32679603"/>
      </c:barChart>
      <c:catAx>
        <c:axId val="671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603"/>
        <c:auto val="1"/>
        <c:lblAlgn val="ctr"/>
        <c:lblOffset val="100"/>
        <c:noMultiLvlLbl val="0"/>
      </c:catAx>
      <c:valAx>
        <c:axId val="326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4549"/>
        <c:axId val="87223508"/>
      </c:barChart>
      <c:catAx>
        <c:axId val="362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508"/>
        <c:auto val="1"/>
        <c:lblAlgn val="ctr"/>
        <c:lblOffset val="100"/>
        <c:noMultiLvlLbl val="0"/>
      </c:catAx>
      <c:valAx>
        <c:axId val="872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6712"/>
        <c:axId val="26473396"/>
      </c:barChart>
      <c:catAx>
        <c:axId val="198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96"/>
        <c:auto val="1"/>
        <c:lblAlgn val="ctr"/>
        <c:lblOffset val="100"/>
        <c:noMultiLvlLbl val="0"/>
      </c:catAx>
      <c:valAx>
        <c:axId val="264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05914"/>
        <c:axId val="80354826"/>
      </c:barChart>
      <c:catAx>
        <c:axId val="388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826"/>
        <c:auto val="1"/>
        <c:lblAlgn val="ctr"/>
        <c:lblOffset val="100"/>
        <c:noMultiLvlLbl val="0"/>
      </c:catAx>
      <c:valAx>
        <c:axId val="803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03350"/>
        <c:axId val="83719077"/>
      </c:barChart>
      <c:catAx>
        <c:axId val="500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077"/>
        <c:auto val="1"/>
        <c:lblAlgn val="ctr"/>
        <c:lblOffset val="100"/>
        <c:noMultiLvlLbl val="0"/>
      </c:catAx>
      <c:valAx>
        <c:axId val="837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8308"/>
        <c:axId val="12456829"/>
      </c:barChart>
      <c:catAx>
        <c:axId val="972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29"/>
        <c:auto val="1"/>
        <c:lblAlgn val="ctr"/>
        <c:lblOffset val="100"/>
        <c:noMultiLvlLbl val="0"/>
      </c:catAx>
      <c:valAx>
        <c:axId val="124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986"/>
        <c:axId val="49522709"/>
      </c:barChart>
      <c:catAx>
        <c:axId val="57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09"/>
        <c:auto val="1"/>
        <c:lblAlgn val="ctr"/>
        <c:lblOffset val="100"/>
        <c:noMultiLvlLbl val="0"/>
      </c:catAx>
      <c:valAx>
        <c:axId val="495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347"/>
        <c:axId val="91425275"/>
      </c:barChart>
      <c:catAx>
        <c:axId val="14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275"/>
        <c:auto val="1"/>
        <c:lblAlgn val="ctr"/>
        <c:lblOffset val="100"/>
        <c:noMultiLvlLbl val="0"/>
      </c:catAx>
      <c:valAx>
        <c:axId val="914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