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5507"/>
        <c:axId val="48000918"/>
      </c:scatterChart>
      <c:valAx>
        <c:axId val="9794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18"/>
        <c:crossesAt val="0"/>
        <c:crossBetween val="midCat"/>
      </c:valAx>
      <c:valAx>
        <c:axId val="4800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5188"/>
        <c:axId val="42953205"/>
      </c:scatterChart>
      <c:valAx>
        <c:axId val="2063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05"/>
        <c:crossesAt val="0"/>
        <c:crossBetween val="midCat"/>
      </c:valAx>
      <c:valAx>
        <c:axId val="4295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649"/>
        <c:axId val="76792017"/>
      </c:scatterChart>
      <c:valAx>
        <c:axId val="840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017"/>
        <c:crossesAt val="0"/>
        <c:crossBetween val="midCat"/>
      </c:valAx>
      <c:valAx>
        <c:axId val="7679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4683"/>
        <c:axId val="72931778"/>
      </c:scatterChart>
      <c:valAx>
        <c:axId val="3821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778"/>
        <c:crossesAt val="0"/>
        <c:crossBetween val="midCat"/>
      </c:valAx>
      <c:valAx>
        <c:axId val="729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