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02700"/>
        <c:axId val="50459506"/>
      </c:scatterChart>
      <c:valAx>
        <c:axId val="4860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06"/>
        <c:crossesAt val="0"/>
        <c:crossBetween val="midCat"/>
      </c:valAx>
      <c:valAx>
        <c:axId val="5045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0160"/>
        <c:axId val="24328182"/>
      </c:scatterChart>
      <c:valAx>
        <c:axId val="9623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182"/>
        <c:crossesAt val="0"/>
        <c:crossBetween val="midCat"/>
      </c:valAx>
      <c:valAx>
        <c:axId val="2432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7032"/>
        <c:axId val="87202807"/>
      </c:scatterChart>
      <c:valAx>
        <c:axId val="9127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807"/>
        <c:crossesAt val="0"/>
        <c:crossBetween val="midCat"/>
      </c:valAx>
      <c:valAx>
        <c:axId val="8720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6523"/>
        <c:axId val="81336870"/>
      </c:scatterChart>
      <c:valAx>
        <c:axId val="2975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870"/>
        <c:crossesAt val="0"/>
        <c:crossBetween val="midCat"/>
      </c:valAx>
      <c:valAx>
        <c:axId val="8133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