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6753"/>
        <c:axId val="20518883"/>
      </c:barChart>
      <c:catAx>
        <c:axId val="330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83"/>
        <c:auto val="1"/>
        <c:lblAlgn val="ctr"/>
        <c:lblOffset val="100"/>
        <c:noMultiLvlLbl val="0"/>
      </c:catAx>
      <c:valAx>
        <c:axId val="205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8043"/>
        <c:axId val="74813482"/>
      </c:barChart>
      <c:catAx>
        <c:axId val="922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82"/>
        <c:auto val="1"/>
        <c:lblAlgn val="ctr"/>
        <c:lblOffset val="100"/>
        <c:noMultiLvlLbl val="0"/>
      </c:catAx>
      <c:valAx>
        <c:axId val="748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938"/>
        <c:axId val="29931409"/>
      </c:barChart>
      <c:catAx>
        <c:axId val="59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409"/>
        <c:auto val="1"/>
        <c:lblAlgn val="ctr"/>
        <c:lblOffset val="100"/>
        <c:noMultiLvlLbl val="0"/>
      </c:catAx>
      <c:valAx>
        <c:axId val="299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5217"/>
        <c:axId val="33643155"/>
      </c:barChart>
      <c:catAx>
        <c:axId val="887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155"/>
        <c:auto val="1"/>
        <c:lblAlgn val="ctr"/>
        <c:lblOffset val="100"/>
        <c:noMultiLvlLbl val="0"/>
      </c:catAx>
      <c:valAx>
        <c:axId val="336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0929"/>
        <c:axId val="48173073"/>
      </c:barChart>
      <c:catAx>
        <c:axId val="258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073"/>
        <c:auto val="1"/>
        <c:lblAlgn val="ctr"/>
        <c:lblOffset val="100"/>
        <c:noMultiLvlLbl val="0"/>
      </c:catAx>
      <c:valAx>
        <c:axId val="481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92636"/>
        <c:axId val="13537059"/>
      </c:barChart>
      <c:catAx>
        <c:axId val="766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059"/>
        <c:auto val="1"/>
        <c:lblAlgn val="ctr"/>
        <c:lblOffset val="100"/>
        <c:noMultiLvlLbl val="0"/>
      </c:catAx>
      <c:valAx>
        <c:axId val="135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115"/>
        <c:axId val="12365260"/>
      </c:barChart>
      <c:catAx>
        <c:axId val="289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260"/>
        <c:auto val="1"/>
        <c:lblAlgn val="ctr"/>
        <c:lblOffset val="100"/>
        <c:noMultiLvlLbl val="0"/>
      </c:catAx>
      <c:valAx>
        <c:axId val="123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2560"/>
        <c:axId val="69241528"/>
      </c:barChart>
      <c:catAx>
        <c:axId val="964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528"/>
        <c:auto val="1"/>
        <c:lblAlgn val="ctr"/>
        <c:lblOffset val="100"/>
        <c:noMultiLvlLbl val="0"/>
      </c:catAx>
      <c:valAx>
        <c:axId val="692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3570"/>
        <c:axId val="21023014"/>
      </c:barChart>
      <c:catAx>
        <c:axId val="128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14"/>
        <c:auto val="1"/>
        <c:lblAlgn val="ctr"/>
        <c:lblOffset val="100"/>
        <c:noMultiLvlLbl val="0"/>
      </c:catAx>
      <c:valAx>
        <c:axId val="210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25377"/>
        <c:axId val="75864666"/>
      </c:barChart>
      <c:catAx>
        <c:axId val="341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66"/>
        <c:auto val="1"/>
        <c:lblAlgn val="ctr"/>
        <c:lblOffset val="100"/>
        <c:noMultiLvlLbl val="0"/>
      </c:catAx>
      <c:valAx>
        <c:axId val="758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87724"/>
        <c:axId val="31918535"/>
      </c:barChart>
      <c:catAx>
        <c:axId val="1628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535"/>
        <c:auto val="1"/>
        <c:lblAlgn val="ctr"/>
        <c:lblOffset val="100"/>
        <c:noMultiLvlLbl val="0"/>
      </c:catAx>
      <c:valAx>
        <c:axId val="319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182"/>
        <c:axId val="27658107"/>
      </c:barChart>
      <c:catAx>
        <c:axId val="96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07"/>
        <c:auto val="1"/>
        <c:lblAlgn val="ctr"/>
        <c:lblOffset val="100"/>
        <c:noMultiLvlLbl val="0"/>
      </c:catAx>
      <c:valAx>
        <c:axId val="276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35482"/>
        <c:axId val="97343077"/>
      </c:barChart>
      <c:catAx>
        <c:axId val="108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077"/>
        <c:auto val="1"/>
        <c:lblAlgn val="ctr"/>
        <c:lblOffset val="100"/>
        <c:noMultiLvlLbl val="0"/>
      </c:catAx>
      <c:valAx>
        <c:axId val="973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53615"/>
        <c:axId val="72024929"/>
      </c:barChart>
      <c:catAx>
        <c:axId val="4635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29"/>
        <c:auto val="1"/>
        <c:lblAlgn val="ctr"/>
        <c:lblOffset val="100"/>
        <c:noMultiLvlLbl val="0"/>
      </c:catAx>
      <c:valAx>
        <c:axId val="720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11867"/>
        <c:axId val="18807701"/>
      </c:barChart>
      <c:catAx>
        <c:axId val="331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01"/>
        <c:auto val="1"/>
        <c:lblAlgn val="ctr"/>
        <c:lblOffset val="100"/>
        <c:noMultiLvlLbl val="0"/>
      </c:catAx>
      <c:valAx>
        <c:axId val="188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4242"/>
        <c:axId val="31330946"/>
      </c:barChart>
      <c:catAx>
        <c:axId val="665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46"/>
        <c:auto val="1"/>
        <c:lblAlgn val="ctr"/>
        <c:lblOffset val="100"/>
        <c:noMultiLvlLbl val="0"/>
      </c:catAx>
      <c:valAx>
        <c:axId val="313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0486"/>
        <c:axId val="88077620"/>
      </c:barChart>
      <c:catAx>
        <c:axId val="783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620"/>
        <c:auto val="1"/>
        <c:lblAlgn val="ctr"/>
        <c:lblOffset val="100"/>
        <c:noMultiLvlLbl val="0"/>
      </c:catAx>
      <c:valAx>
        <c:axId val="880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87009"/>
        <c:axId val="46913188"/>
      </c:barChart>
      <c:catAx>
        <c:axId val="128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88"/>
        <c:auto val="1"/>
        <c:lblAlgn val="ctr"/>
        <c:lblOffset val="100"/>
        <c:noMultiLvlLbl val="0"/>
      </c:catAx>
      <c:valAx>
        <c:axId val="469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