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25240"/>
        <c:axId val="37773641"/>
      </c:barChart>
      <c:catAx>
        <c:axId val="5632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641"/>
        <c:auto val="1"/>
        <c:lblAlgn val="ctr"/>
        <c:lblOffset val="100"/>
        <c:noMultiLvlLbl val="0"/>
      </c:catAx>
      <c:valAx>
        <c:axId val="3777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92520"/>
        <c:axId val="91719637"/>
      </c:barChart>
      <c:catAx>
        <c:axId val="5279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637"/>
        <c:auto val="1"/>
        <c:lblAlgn val="ctr"/>
        <c:lblOffset val="100"/>
        <c:noMultiLvlLbl val="0"/>
      </c:catAx>
      <c:valAx>
        <c:axId val="9171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1314"/>
        <c:axId val="46356646"/>
      </c:barChart>
      <c:catAx>
        <c:axId val="301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646"/>
        <c:auto val="1"/>
        <c:lblAlgn val="ctr"/>
        <c:lblOffset val="100"/>
        <c:noMultiLvlLbl val="0"/>
      </c:catAx>
      <c:valAx>
        <c:axId val="4635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00766"/>
        <c:axId val="73783871"/>
      </c:barChart>
      <c:catAx>
        <c:axId val="8100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871"/>
        <c:auto val="1"/>
        <c:lblAlgn val="ctr"/>
        <c:lblOffset val="100"/>
        <c:noMultiLvlLbl val="0"/>
      </c:catAx>
      <c:valAx>
        <c:axId val="7378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32747"/>
        <c:axId val="27486362"/>
      </c:barChart>
      <c:catAx>
        <c:axId val="5763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362"/>
        <c:auto val="1"/>
        <c:lblAlgn val="ctr"/>
        <c:lblOffset val="100"/>
        <c:noMultiLvlLbl val="0"/>
      </c:catAx>
      <c:valAx>
        <c:axId val="2748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40402"/>
        <c:axId val="43892703"/>
      </c:barChart>
      <c:catAx>
        <c:axId val="9454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703"/>
        <c:auto val="1"/>
        <c:lblAlgn val="ctr"/>
        <c:lblOffset val="100"/>
        <c:noMultiLvlLbl val="0"/>
      </c:catAx>
      <c:valAx>
        <c:axId val="4389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05378"/>
        <c:axId val="92413398"/>
      </c:barChart>
      <c:catAx>
        <c:axId val="5770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398"/>
        <c:auto val="1"/>
        <c:lblAlgn val="ctr"/>
        <c:lblOffset val="100"/>
        <c:noMultiLvlLbl val="0"/>
      </c:catAx>
      <c:valAx>
        <c:axId val="9241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77136"/>
        <c:axId val="97085655"/>
      </c:barChart>
      <c:catAx>
        <c:axId val="3207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655"/>
        <c:auto val="1"/>
        <c:lblAlgn val="ctr"/>
        <c:lblOffset val="100"/>
        <c:noMultiLvlLbl val="0"/>
      </c:catAx>
      <c:valAx>
        <c:axId val="9708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44467"/>
        <c:axId val="43153730"/>
      </c:barChart>
      <c:catAx>
        <c:axId val="1684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730"/>
        <c:auto val="1"/>
        <c:lblAlgn val="ctr"/>
        <c:lblOffset val="100"/>
        <c:noMultiLvlLbl val="0"/>
      </c:catAx>
      <c:valAx>
        <c:axId val="4315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92128"/>
        <c:axId val="4281266"/>
      </c:barChart>
      <c:catAx>
        <c:axId val="8409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66"/>
        <c:auto val="1"/>
        <c:lblAlgn val="ctr"/>
        <c:lblOffset val="100"/>
        <c:noMultiLvlLbl val="0"/>
      </c:catAx>
      <c:valAx>
        <c:axId val="428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49366"/>
        <c:axId val="22537164"/>
      </c:barChart>
      <c:catAx>
        <c:axId val="7864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164"/>
        <c:auto val="1"/>
        <c:lblAlgn val="ctr"/>
        <c:lblOffset val="100"/>
        <c:noMultiLvlLbl val="0"/>
      </c:catAx>
      <c:valAx>
        <c:axId val="2253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45253"/>
        <c:axId val="46277631"/>
      </c:barChart>
      <c:catAx>
        <c:axId val="4464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631"/>
        <c:auto val="1"/>
        <c:lblAlgn val="ctr"/>
        <c:lblOffset val="100"/>
        <c:noMultiLvlLbl val="0"/>
      </c:catAx>
      <c:valAx>
        <c:axId val="4627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68193"/>
        <c:axId val="80210405"/>
      </c:barChart>
      <c:catAx>
        <c:axId val="2176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405"/>
        <c:auto val="1"/>
        <c:lblAlgn val="ctr"/>
        <c:lblOffset val="100"/>
        <c:noMultiLvlLbl val="0"/>
      </c:catAx>
      <c:valAx>
        <c:axId val="8021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28217"/>
        <c:axId val="75245499"/>
      </c:barChart>
      <c:catAx>
        <c:axId val="6672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499"/>
        <c:auto val="1"/>
        <c:lblAlgn val="ctr"/>
        <c:lblOffset val="100"/>
        <c:noMultiLvlLbl val="0"/>
      </c:catAx>
      <c:valAx>
        <c:axId val="7524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04556"/>
        <c:axId val="5689347"/>
      </c:barChart>
      <c:catAx>
        <c:axId val="6100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47"/>
        <c:auto val="1"/>
        <c:lblAlgn val="ctr"/>
        <c:lblOffset val="100"/>
        <c:noMultiLvlLbl val="0"/>
      </c:catAx>
      <c:valAx>
        <c:axId val="568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17470"/>
        <c:axId val="69743736"/>
      </c:barChart>
      <c:catAx>
        <c:axId val="4101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736"/>
        <c:auto val="1"/>
        <c:lblAlgn val="ctr"/>
        <c:lblOffset val="100"/>
        <c:noMultiLvlLbl val="0"/>
      </c:catAx>
      <c:valAx>
        <c:axId val="6974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65897"/>
        <c:axId val="75661250"/>
      </c:barChart>
      <c:catAx>
        <c:axId val="1946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250"/>
        <c:auto val="1"/>
        <c:lblAlgn val="ctr"/>
        <c:lblOffset val="100"/>
        <c:noMultiLvlLbl val="0"/>
      </c:catAx>
      <c:valAx>
        <c:axId val="7566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4398"/>
        <c:axId val="34692957"/>
      </c:barChart>
      <c:catAx>
        <c:axId val="649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957"/>
        <c:auto val="1"/>
        <c:lblAlgn val="ctr"/>
        <c:lblOffset val="100"/>
        <c:noMultiLvlLbl val="0"/>
      </c:catAx>
      <c:valAx>
        <c:axId val="3469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