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98790"/>
        <c:axId val="49425102"/>
      </c:scatterChart>
      <c:valAx>
        <c:axId val="10987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25102"/>
        <c:crossesAt val="0"/>
        <c:crossBetween val="midCat"/>
      </c:valAx>
      <c:valAx>
        <c:axId val="494251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87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305136"/>
        <c:axId val="1934223"/>
      </c:scatterChart>
      <c:valAx>
        <c:axId val="513051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4223"/>
        <c:crossesAt val="0"/>
        <c:crossBetween val="midCat"/>
      </c:valAx>
      <c:valAx>
        <c:axId val="19342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051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573113"/>
        <c:axId val="23110576"/>
      </c:scatterChart>
      <c:valAx>
        <c:axId val="695731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10576"/>
        <c:crossesAt val="0"/>
        <c:crossBetween val="midCat"/>
      </c:valAx>
      <c:valAx>
        <c:axId val="231105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731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391350"/>
        <c:axId val="98973707"/>
      </c:scatterChart>
      <c:valAx>
        <c:axId val="923913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73707"/>
        <c:crossesAt val="0"/>
        <c:crossBetween val="midCat"/>
      </c:valAx>
      <c:valAx>
        <c:axId val="989737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913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