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10366"/>
        <c:axId val="75762455"/>
      </c:barChart>
      <c:catAx>
        <c:axId val="6471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455"/>
        <c:auto val="1"/>
        <c:lblAlgn val="ctr"/>
        <c:lblOffset val="100"/>
        <c:noMultiLvlLbl val="0"/>
      </c:catAx>
      <c:valAx>
        <c:axId val="757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79688"/>
        <c:axId val="53873079"/>
      </c:barChart>
      <c:catAx>
        <c:axId val="9907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079"/>
        <c:auto val="1"/>
        <c:lblAlgn val="ctr"/>
        <c:lblOffset val="100"/>
        <c:noMultiLvlLbl val="0"/>
      </c:catAx>
      <c:valAx>
        <c:axId val="538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26876"/>
        <c:axId val="10704018"/>
      </c:barChart>
      <c:catAx>
        <c:axId val="3052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018"/>
        <c:auto val="1"/>
        <c:lblAlgn val="ctr"/>
        <c:lblOffset val="100"/>
        <c:noMultiLvlLbl val="0"/>
      </c:catAx>
      <c:valAx>
        <c:axId val="107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3072"/>
        <c:axId val="10740580"/>
      </c:barChart>
      <c:catAx>
        <c:axId val="494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580"/>
        <c:auto val="1"/>
        <c:lblAlgn val="ctr"/>
        <c:lblOffset val="100"/>
        <c:noMultiLvlLbl val="0"/>
      </c:catAx>
      <c:valAx>
        <c:axId val="107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05782"/>
        <c:axId val="37911940"/>
      </c:barChart>
      <c:catAx>
        <c:axId val="5970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940"/>
        <c:auto val="1"/>
        <c:lblAlgn val="ctr"/>
        <c:lblOffset val="100"/>
        <c:noMultiLvlLbl val="0"/>
      </c:catAx>
      <c:valAx>
        <c:axId val="3791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6699"/>
        <c:axId val="39050208"/>
      </c:barChart>
      <c:catAx>
        <c:axId val="337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208"/>
        <c:auto val="1"/>
        <c:lblAlgn val="ctr"/>
        <c:lblOffset val="100"/>
        <c:noMultiLvlLbl val="0"/>
      </c:catAx>
      <c:valAx>
        <c:axId val="390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04568"/>
        <c:axId val="72799155"/>
      </c:barChart>
      <c:catAx>
        <c:axId val="8150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155"/>
        <c:auto val="1"/>
        <c:lblAlgn val="ctr"/>
        <c:lblOffset val="100"/>
        <c:noMultiLvlLbl val="0"/>
      </c:catAx>
      <c:valAx>
        <c:axId val="7279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14054"/>
        <c:axId val="17081994"/>
      </c:barChart>
      <c:catAx>
        <c:axId val="530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994"/>
        <c:auto val="1"/>
        <c:lblAlgn val="ctr"/>
        <c:lblOffset val="100"/>
        <c:noMultiLvlLbl val="0"/>
      </c:catAx>
      <c:valAx>
        <c:axId val="170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06544"/>
        <c:axId val="93971014"/>
      </c:barChart>
      <c:catAx>
        <c:axId val="5580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014"/>
        <c:auto val="1"/>
        <c:lblAlgn val="ctr"/>
        <c:lblOffset val="100"/>
        <c:noMultiLvlLbl val="0"/>
      </c:catAx>
      <c:valAx>
        <c:axId val="939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92627"/>
        <c:axId val="18622819"/>
      </c:barChart>
      <c:catAx>
        <c:axId val="7799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819"/>
        <c:auto val="1"/>
        <c:lblAlgn val="ctr"/>
        <c:lblOffset val="100"/>
        <c:noMultiLvlLbl val="0"/>
      </c:catAx>
      <c:valAx>
        <c:axId val="1862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90127"/>
        <c:axId val="13554134"/>
      </c:barChart>
      <c:catAx>
        <c:axId val="8229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134"/>
        <c:auto val="1"/>
        <c:lblAlgn val="ctr"/>
        <c:lblOffset val="100"/>
        <c:noMultiLvlLbl val="0"/>
      </c:catAx>
      <c:valAx>
        <c:axId val="135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88688"/>
        <c:axId val="1711804"/>
      </c:barChart>
      <c:catAx>
        <c:axId val="3098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04"/>
        <c:auto val="1"/>
        <c:lblAlgn val="ctr"/>
        <c:lblOffset val="100"/>
        <c:noMultiLvlLbl val="0"/>
      </c:catAx>
      <c:valAx>
        <c:axId val="171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50767"/>
        <c:axId val="31271611"/>
      </c:barChart>
      <c:catAx>
        <c:axId val="4725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611"/>
        <c:auto val="1"/>
        <c:lblAlgn val="ctr"/>
        <c:lblOffset val="100"/>
        <c:noMultiLvlLbl val="0"/>
      </c:catAx>
      <c:valAx>
        <c:axId val="312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11564"/>
        <c:axId val="12482523"/>
      </c:barChart>
      <c:catAx>
        <c:axId val="1851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523"/>
        <c:auto val="1"/>
        <c:lblAlgn val="ctr"/>
        <c:lblOffset val="100"/>
        <c:noMultiLvlLbl val="0"/>
      </c:catAx>
      <c:valAx>
        <c:axId val="124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61924"/>
        <c:axId val="67422638"/>
      </c:barChart>
      <c:catAx>
        <c:axId val="736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638"/>
        <c:auto val="1"/>
        <c:lblAlgn val="ctr"/>
        <c:lblOffset val="100"/>
        <c:noMultiLvlLbl val="0"/>
      </c:catAx>
      <c:valAx>
        <c:axId val="674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00669"/>
        <c:axId val="30428703"/>
      </c:barChart>
      <c:catAx>
        <c:axId val="981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703"/>
        <c:auto val="1"/>
        <c:lblAlgn val="ctr"/>
        <c:lblOffset val="100"/>
        <c:noMultiLvlLbl val="0"/>
      </c:catAx>
      <c:valAx>
        <c:axId val="3042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12829"/>
        <c:axId val="1304080"/>
      </c:barChart>
      <c:catAx>
        <c:axId val="2821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80"/>
        <c:auto val="1"/>
        <c:lblAlgn val="ctr"/>
        <c:lblOffset val="100"/>
        <c:noMultiLvlLbl val="0"/>
      </c:catAx>
      <c:valAx>
        <c:axId val="13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2819"/>
        <c:axId val="75396598"/>
      </c:barChart>
      <c:catAx>
        <c:axId val="800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598"/>
        <c:auto val="1"/>
        <c:lblAlgn val="ctr"/>
        <c:lblOffset val="100"/>
        <c:noMultiLvlLbl val="0"/>
      </c:catAx>
      <c:valAx>
        <c:axId val="753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