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47321"/>
        <c:axId val="74084605"/>
      </c:scatterChart>
      <c:valAx>
        <c:axId val="3404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605"/>
        <c:crossesAt val="0"/>
        <c:crossBetween val="midCat"/>
      </c:valAx>
      <c:valAx>
        <c:axId val="7408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52977"/>
        <c:axId val="65658841"/>
      </c:scatterChart>
      <c:valAx>
        <c:axId val="5855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841"/>
        <c:crossesAt val="0"/>
        <c:crossBetween val="midCat"/>
      </c:valAx>
      <c:valAx>
        <c:axId val="6565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52930"/>
        <c:axId val="77293438"/>
      </c:scatterChart>
      <c:valAx>
        <c:axId val="8915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438"/>
        <c:crossesAt val="0"/>
        <c:crossBetween val="midCat"/>
      </c:valAx>
      <c:valAx>
        <c:axId val="7729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94316"/>
        <c:axId val="95216673"/>
      </c:scatterChart>
      <c:valAx>
        <c:axId val="1389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673"/>
        <c:crossesAt val="0"/>
        <c:crossBetween val="midCat"/>
      </c:valAx>
      <c:valAx>
        <c:axId val="9521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