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43461"/>
        <c:axId val="89995373"/>
      </c:barChart>
      <c:catAx>
        <c:axId val="5294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373"/>
        <c:auto val="1"/>
        <c:lblAlgn val="ctr"/>
        <c:lblOffset val="100"/>
        <c:noMultiLvlLbl val="0"/>
      </c:catAx>
      <c:valAx>
        <c:axId val="8999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69497"/>
        <c:axId val="24306824"/>
      </c:barChart>
      <c:catAx>
        <c:axId val="4206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824"/>
        <c:auto val="1"/>
        <c:lblAlgn val="ctr"/>
        <c:lblOffset val="100"/>
        <c:noMultiLvlLbl val="0"/>
      </c:catAx>
      <c:valAx>
        <c:axId val="2430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26246"/>
        <c:axId val="90338714"/>
      </c:barChart>
      <c:catAx>
        <c:axId val="2832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714"/>
        <c:auto val="1"/>
        <c:lblAlgn val="ctr"/>
        <c:lblOffset val="100"/>
        <c:noMultiLvlLbl val="0"/>
      </c:catAx>
      <c:valAx>
        <c:axId val="9033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98485"/>
        <c:axId val="92835139"/>
      </c:barChart>
      <c:catAx>
        <c:axId val="8519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139"/>
        <c:auto val="1"/>
        <c:lblAlgn val="ctr"/>
        <c:lblOffset val="100"/>
        <c:noMultiLvlLbl val="0"/>
      </c:catAx>
      <c:valAx>
        <c:axId val="9283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31608"/>
        <c:axId val="90339526"/>
      </c:barChart>
      <c:catAx>
        <c:axId val="8123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526"/>
        <c:auto val="1"/>
        <c:lblAlgn val="ctr"/>
        <c:lblOffset val="100"/>
        <c:noMultiLvlLbl val="0"/>
      </c:catAx>
      <c:valAx>
        <c:axId val="9033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09627"/>
        <c:axId val="19599120"/>
      </c:barChart>
      <c:catAx>
        <c:axId val="4720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120"/>
        <c:auto val="1"/>
        <c:lblAlgn val="ctr"/>
        <c:lblOffset val="100"/>
        <c:noMultiLvlLbl val="0"/>
      </c:catAx>
      <c:valAx>
        <c:axId val="1959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603"/>
        <c:axId val="87364280"/>
      </c:barChart>
      <c:catAx>
        <c:axId val="17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280"/>
        <c:auto val="1"/>
        <c:lblAlgn val="ctr"/>
        <c:lblOffset val="100"/>
        <c:noMultiLvlLbl val="0"/>
      </c:catAx>
      <c:valAx>
        <c:axId val="8736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18444"/>
        <c:axId val="44300356"/>
      </c:barChart>
      <c:catAx>
        <c:axId val="9281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356"/>
        <c:auto val="1"/>
        <c:lblAlgn val="ctr"/>
        <c:lblOffset val="100"/>
        <c:noMultiLvlLbl val="0"/>
      </c:catAx>
      <c:valAx>
        <c:axId val="4430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89545"/>
        <c:axId val="13763431"/>
      </c:barChart>
      <c:catAx>
        <c:axId val="8948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431"/>
        <c:auto val="1"/>
        <c:lblAlgn val="ctr"/>
        <c:lblOffset val="100"/>
        <c:noMultiLvlLbl val="0"/>
      </c:catAx>
      <c:valAx>
        <c:axId val="1376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48944"/>
        <c:axId val="1143074"/>
      </c:barChart>
      <c:catAx>
        <c:axId val="6464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74"/>
        <c:auto val="1"/>
        <c:lblAlgn val="ctr"/>
        <c:lblOffset val="100"/>
        <c:noMultiLvlLbl val="0"/>
      </c:catAx>
      <c:valAx>
        <c:axId val="114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17034"/>
        <c:axId val="81082533"/>
      </c:barChart>
      <c:catAx>
        <c:axId val="4251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533"/>
        <c:auto val="1"/>
        <c:lblAlgn val="ctr"/>
        <c:lblOffset val="100"/>
        <c:noMultiLvlLbl val="0"/>
      </c:catAx>
      <c:valAx>
        <c:axId val="8108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30354"/>
        <c:axId val="24808840"/>
      </c:barChart>
      <c:catAx>
        <c:axId val="3003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840"/>
        <c:auto val="1"/>
        <c:lblAlgn val="ctr"/>
        <c:lblOffset val="100"/>
        <c:noMultiLvlLbl val="0"/>
      </c:catAx>
      <c:valAx>
        <c:axId val="2480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88445"/>
        <c:axId val="41925303"/>
      </c:barChart>
      <c:catAx>
        <c:axId val="2438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303"/>
        <c:auto val="1"/>
        <c:lblAlgn val="ctr"/>
        <c:lblOffset val="100"/>
        <c:noMultiLvlLbl val="0"/>
      </c:catAx>
      <c:valAx>
        <c:axId val="4192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09817"/>
        <c:axId val="2074033"/>
      </c:barChart>
      <c:catAx>
        <c:axId val="3580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33"/>
        <c:auto val="1"/>
        <c:lblAlgn val="ctr"/>
        <c:lblOffset val="100"/>
        <c:noMultiLvlLbl val="0"/>
      </c:catAx>
      <c:valAx>
        <c:axId val="207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46710"/>
        <c:axId val="17033894"/>
      </c:barChart>
      <c:catAx>
        <c:axId val="4334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894"/>
        <c:auto val="1"/>
        <c:lblAlgn val="ctr"/>
        <c:lblOffset val="100"/>
        <c:noMultiLvlLbl val="0"/>
      </c:catAx>
      <c:valAx>
        <c:axId val="1703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24505"/>
        <c:axId val="48659557"/>
      </c:barChart>
      <c:catAx>
        <c:axId val="5052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557"/>
        <c:auto val="1"/>
        <c:lblAlgn val="ctr"/>
        <c:lblOffset val="100"/>
        <c:noMultiLvlLbl val="0"/>
      </c:catAx>
      <c:valAx>
        <c:axId val="4865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21810"/>
        <c:axId val="80981377"/>
      </c:barChart>
      <c:catAx>
        <c:axId val="4812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377"/>
        <c:auto val="1"/>
        <c:lblAlgn val="ctr"/>
        <c:lblOffset val="100"/>
        <c:noMultiLvlLbl val="0"/>
      </c:catAx>
      <c:valAx>
        <c:axId val="809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16256"/>
        <c:axId val="95172095"/>
      </c:barChart>
      <c:catAx>
        <c:axId val="6631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095"/>
        <c:auto val="1"/>
        <c:lblAlgn val="ctr"/>
        <c:lblOffset val="100"/>
        <c:noMultiLvlLbl val="0"/>
      </c:catAx>
      <c:valAx>
        <c:axId val="9517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