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6575"/>
        <c:axId val="82613915"/>
      </c:scatterChart>
      <c:valAx>
        <c:axId val="2210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915"/>
        <c:crossesAt val="0"/>
        <c:crossBetween val="midCat"/>
      </c:valAx>
      <c:valAx>
        <c:axId val="8261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4292"/>
        <c:axId val="4276744"/>
      </c:scatterChart>
      <c:valAx>
        <c:axId val="3783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44"/>
        <c:crossesAt val="0"/>
        <c:crossBetween val="midCat"/>
      </c:valAx>
      <c:valAx>
        <c:axId val="427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9217"/>
        <c:axId val="59074490"/>
      </c:scatterChart>
      <c:valAx>
        <c:axId val="3320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490"/>
        <c:crossesAt val="0"/>
        <c:crossBetween val="midCat"/>
      </c:valAx>
      <c:valAx>
        <c:axId val="5907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85174"/>
        <c:axId val="36275124"/>
      </c:scatterChart>
      <c:valAx>
        <c:axId val="2438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124"/>
        <c:crossesAt val="0"/>
        <c:crossBetween val="midCat"/>
      </c:valAx>
      <c:valAx>
        <c:axId val="3627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