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26831"/>
        <c:axId val="9006189"/>
      </c:scatterChart>
      <c:valAx>
        <c:axId val="2962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89"/>
        <c:crossesAt val="0"/>
        <c:crossBetween val="midCat"/>
      </c:valAx>
      <c:valAx>
        <c:axId val="900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45013"/>
        <c:axId val="60240778"/>
      </c:scatterChart>
      <c:valAx>
        <c:axId val="3694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778"/>
        <c:crossesAt val="0"/>
        <c:crossBetween val="midCat"/>
      </c:valAx>
      <c:valAx>
        <c:axId val="6024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54739"/>
        <c:axId val="39953925"/>
      </c:scatterChart>
      <c:valAx>
        <c:axId val="4485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925"/>
        <c:crossesAt val="0"/>
        <c:crossBetween val="midCat"/>
      </c:valAx>
      <c:valAx>
        <c:axId val="3995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96939"/>
        <c:axId val="394332"/>
      </c:scatterChart>
      <c:valAx>
        <c:axId val="1879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2"/>
        <c:crossesAt val="0"/>
        <c:crossBetween val="midCat"/>
      </c:valAx>
      <c:valAx>
        <c:axId val="39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