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01997"/>
        <c:axId val="28238792"/>
      </c:barChart>
      <c:catAx>
        <c:axId val="3220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792"/>
        <c:auto val="1"/>
        <c:lblAlgn val="ctr"/>
        <c:lblOffset val="100"/>
        <c:noMultiLvlLbl val="0"/>
      </c:catAx>
      <c:valAx>
        <c:axId val="282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67179"/>
        <c:axId val="51872299"/>
      </c:barChart>
      <c:catAx>
        <c:axId val="2656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299"/>
        <c:auto val="1"/>
        <c:lblAlgn val="ctr"/>
        <c:lblOffset val="100"/>
        <c:noMultiLvlLbl val="0"/>
      </c:catAx>
      <c:valAx>
        <c:axId val="518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07397"/>
        <c:axId val="11359421"/>
      </c:barChart>
      <c:catAx>
        <c:axId val="601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421"/>
        <c:auto val="1"/>
        <c:lblAlgn val="ctr"/>
        <c:lblOffset val="100"/>
        <c:noMultiLvlLbl val="0"/>
      </c:catAx>
      <c:valAx>
        <c:axId val="113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10005"/>
        <c:axId val="70002622"/>
      </c:barChart>
      <c:catAx>
        <c:axId val="803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622"/>
        <c:auto val="1"/>
        <c:lblAlgn val="ctr"/>
        <c:lblOffset val="100"/>
        <c:noMultiLvlLbl val="0"/>
      </c:catAx>
      <c:valAx>
        <c:axId val="700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8446"/>
        <c:axId val="9495514"/>
      </c:barChart>
      <c:catAx>
        <c:axId val="878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14"/>
        <c:auto val="1"/>
        <c:lblAlgn val="ctr"/>
        <c:lblOffset val="100"/>
        <c:noMultiLvlLbl val="0"/>
      </c:catAx>
      <c:valAx>
        <c:axId val="94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35740"/>
        <c:axId val="83787993"/>
      </c:barChart>
      <c:catAx>
        <c:axId val="8153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993"/>
        <c:auto val="1"/>
        <c:lblAlgn val="ctr"/>
        <c:lblOffset val="100"/>
        <c:noMultiLvlLbl val="0"/>
      </c:catAx>
      <c:valAx>
        <c:axId val="837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3949"/>
        <c:axId val="44774974"/>
      </c:barChart>
      <c:catAx>
        <c:axId val="8230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974"/>
        <c:auto val="1"/>
        <c:lblAlgn val="ctr"/>
        <c:lblOffset val="100"/>
        <c:noMultiLvlLbl val="0"/>
      </c:catAx>
      <c:valAx>
        <c:axId val="447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72067"/>
        <c:axId val="90556960"/>
      </c:barChart>
      <c:catAx>
        <c:axId val="397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960"/>
        <c:auto val="1"/>
        <c:lblAlgn val="ctr"/>
        <c:lblOffset val="100"/>
        <c:noMultiLvlLbl val="0"/>
      </c:catAx>
      <c:valAx>
        <c:axId val="905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5452"/>
        <c:axId val="56258471"/>
      </c:barChart>
      <c:catAx>
        <c:axId val="22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71"/>
        <c:auto val="1"/>
        <c:lblAlgn val="ctr"/>
        <c:lblOffset val="100"/>
        <c:noMultiLvlLbl val="0"/>
      </c:catAx>
      <c:valAx>
        <c:axId val="562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56924"/>
        <c:axId val="96146202"/>
      </c:barChart>
      <c:catAx>
        <c:axId val="275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202"/>
        <c:auto val="1"/>
        <c:lblAlgn val="ctr"/>
        <c:lblOffset val="100"/>
        <c:noMultiLvlLbl val="0"/>
      </c:catAx>
      <c:valAx>
        <c:axId val="961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2084"/>
        <c:axId val="15157299"/>
      </c:barChart>
      <c:catAx>
        <c:axId val="47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99"/>
        <c:auto val="1"/>
        <c:lblAlgn val="ctr"/>
        <c:lblOffset val="100"/>
        <c:noMultiLvlLbl val="0"/>
      </c:catAx>
      <c:valAx>
        <c:axId val="151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2903"/>
        <c:axId val="28399610"/>
      </c:barChart>
      <c:catAx>
        <c:axId val="136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610"/>
        <c:auto val="1"/>
        <c:lblAlgn val="ctr"/>
        <c:lblOffset val="100"/>
        <c:noMultiLvlLbl val="0"/>
      </c:catAx>
      <c:valAx>
        <c:axId val="283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70475"/>
        <c:axId val="56201015"/>
      </c:barChart>
      <c:catAx>
        <c:axId val="827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015"/>
        <c:auto val="1"/>
        <c:lblAlgn val="ctr"/>
        <c:lblOffset val="100"/>
        <c:noMultiLvlLbl val="0"/>
      </c:catAx>
      <c:valAx>
        <c:axId val="562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145"/>
        <c:axId val="60660778"/>
      </c:barChart>
      <c:catAx>
        <c:axId val="9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778"/>
        <c:auto val="1"/>
        <c:lblAlgn val="ctr"/>
        <c:lblOffset val="100"/>
        <c:noMultiLvlLbl val="0"/>
      </c:catAx>
      <c:valAx>
        <c:axId val="606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5673"/>
        <c:axId val="36597026"/>
      </c:barChart>
      <c:catAx>
        <c:axId val="478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026"/>
        <c:auto val="1"/>
        <c:lblAlgn val="ctr"/>
        <c:lblOffset val="100"/>
        <c:noMultiLvlLbl val="0"/>
      </c:catAx>
      <c:valAx>
        <c:axId val="365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25447"/>
        <c:axId val="82184444"/>
      </c:barChart>
      <c:catAx>
        <c:axId val="884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444"/>
        <c:auto val="1"/>
        <c:lblAlgn val="ctr"/>
        <c:lblOffset val="100"/>
        <c:noMultiLvlLbl val="0"/>
      </c:catAx>
      <c:valAx>
        <c:axId val="821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94264"/>
        <c:axId val="11995438"/>
      </c:barChart>
      <c:catAx>
        <c:axId val="134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438"/>
        <c:auto val="1"/>
        <c:lblAlgn val="ctr"/>
        <c:lblOffset val="100"/>
        <c:noMultiLvlLbl val="0"/>
      </c:catAx>
      <c:valAx>
        <c:axId val="119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23752"/>
        <c:axId val="21531485"/>
      </c:barChart>
      <c:catAx>
        <c:axId val="771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485"/>
        <c:auto val="1"/>
        <c:lblAlgn val="ctr"/>
        <c:lblOffset val="100"/>
        <c:noMultiLvlLbl val="0"/>
      </c:catAx>
      <c:valAx>
        <c:axId val="215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