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785713"/>
        <c:axId val="69320441"/>
      </c:barChart>
      <c:catAx>
        <c:axId val="5278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0441"/>
        <c:auto val="1"/>
        <c:lblAlgn val="ctr"/>
        <c:lblOffset val="100"/>
        <c:noMultiLvlLbl val="0"/>
      </c:catAx>
      <c:valAx>
        <c:axId val="6932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458734"/>
        <c:axId val="85489996"/>
      </c:barChart>
      <c:catAx>
        <c:axId val="9845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996"/>
        <c:auto val="1"/>
        <c:lblAlgn val="ctr"/>
        <c:lblOffset val="100"/>
        <c:noMultiLvlLbl val="0"/>
      </c:catAx>
      <c:valAx>
        <c:axId val="85489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84612"/>
        <c:axId val="25932305"/>
      </c:barChart>
      <c:catAx>
        <c:axId val="77084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2305"/>
        <c:auto val="1"/>
        <c:lblAlgn val="ctr"/>
        <c:lblOffset val="100"/>
        <c:noMultiLvlLbl val="0"/>
      </c:catAx>
      <c:valAx>
        <c:axId val="259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42978"/>
        <c:axId val="9526958"/>
      </c:barChart>
      <c:catAx>
        <c:axId val="565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58"/>
        <c:auto val="1"/>
        <c:lblAlgn val="ctr"/>
        <c:lblOffset val="100"/>
        <c:noMultiLvlLbl val="0"/>
      </c:catAx>
      <c:valAx>
        <c:axId val="952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707244"/>
        <c:axId val="78420503"/>
      </c:barChart>
      <c:catAx>
        <c:axId val="1770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0503"/>
        <c:auto val="1"/>
        <c:lblAlgn val="ctr"/>
        <c:lblOffset val="100"/>
        <c:noMultiLvlLbl val="0"/>
      </c:catAx>
      <c:valAx>
        <c:axId val="7842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823463"/>
        <c:axId val="13527422"/>
      </c:barChart>
      <c:catAx>
        <c:axId val="34823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7422"/>
        <c:auto val="1"/>
        <c:lblAlgn val="ctr"/>
        <c:lblOffset val="100"/>
        <c:noMultiLvlLbl val="0"/>
      </c:catAx>
      <c:valAx>
        <c:axId val="1352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3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543375"/>
        <c:axId val="13034653"/>
      </c:barChart>
      <c:catAx>
        <c:axId val="92543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4653"/>
        <c:auto val="1"/>
        <c:lblAlgn val="ctr"/>
        <c:lblOffset val="100"/>
        <c:noMultiLvlLbl val="0"/>
      </c:catAx>
      <c:valAx>
        <c:axId val="1303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93089"/>
        <c:axId val="38485530"/>
      </c:barChart>
      <c:catAx>
        <c:axId val="6759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530"/>
        <c:auto val="1"/>
        <c:lblAlgn val="ctr"/>
        <c:lblOffset val="100"/>
        <c:noMultiLvlLbl val="0"/>
      </c:catAx>
      <c:valAx>
        <c:axId val="38485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08016"/>
        <c:axId val="43017247"/>
      </c:barChart>
      <c:catAx>
        <c:axId val="6360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7247"/>
        <c:auto val="1"/>
        <c:lblAlgn val="ctr"/>
        <c:lblOffset val="100"/>
        <c:noMultiLvlLbl val="0"/>
      </c:catAx>
      <c:valAx>
        <c:axId val="4301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0500"/>
        <c:axId val="56056049"/>
      </c:barChart>
      <c:catAx>
        <c:axId val="8694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6049"/>
        <c:auto val="1"/>
        <c:lblAlgn val="ctr"/>
        <c:lblOffset val="100"/>
        <c:noMultiLvlLbl val="0"/>
      </c:catAx>
      <c:valAx>
        <c:axId val="5605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413972"/>
        <c:axId val="49155826"/>
      </c:barChart>
      <c:catAx>
        <c:axId val="5841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5826"/>
        <c:auto val="1"/>
        <c:lblAlgn val="ctr"/>
        <c:lblOffset val="100"/>
        <c:noMultiLvlLbl val="0"/>
      </c:catAx>
      <c:valAx>
        <c:axId val="4915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72450"/>
        <c:axId val="25779835"/>
      </c:barChart>
      <c:catAx>
        <c:axId val="8027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9835"/>
        <c:auto val="1"/>
        <c:lblAlgn val="ctr"/>
        <c:lblOffset val="100"/>
        <c:noMultiLvlLbl val="0"/>
      </c:catAx>
      <c:valAx>
        <c:axId val="25779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890648"/>
        <c:axId val="39180728"/>
      </c:barChart>
      <c:catAx>
        <c:axId val="4689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728"/>
        <c:auto val="1"/>
        <c:lblAlgn val="ctr"/>
        <c:lblOffset val="100"/>
        <c:noMultiLvlLbl val="0"/>
      </c:catAx>
      <c:valAx>
        <c:axId val="3918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47923"/>
        <c:axId val="66476783"/>
      </c:barChart>
      <c:catAx>
        <c:axId val="4484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783"/>
        <c:auto val="1"/>
        <c:lblAlgn val="ctr"/>
        <c:lblOffset val="100"/>
        <c:noMultiLvlLbl val="0"/>
      </c:catAx>
      <c:valAx>
        <c:axId val="6647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6732"/>
        <c:axId val="63387379"/>
      </c:barChart>
      <c:catAx>
        <c:axId val="1249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7379"/>
        <c:auto val="1"/>
        <c:lblAlgn val="ctr"/>
        <c:lblOffset val="100"/>
        <c:noMultiLvlLbl val="0"/>
      </c:catAx>
      <c:valAx>
        <c:axId val="6338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3438"/>
        <c:axId val="84888701"/>
      </c:barChart>
      <c:catAx>
        <c:axId val="940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8701"/>
        <c:auto val="1"/>
        <c:lblAlgn val="ctr"/>
        <c:lblOffset val="100"/>
        <c:noMultiLvlLbl val="0"/>
      </c:catAx>
      <c:valAx>
        <c:axId val="848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99082"/>
        <c:axId val="70312524"/>
      </c:barChart>
      <c:catAx>
        <c:axId val="1129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2524"/>
        <c:auto val="1"/>
        <c:lblAlgn val="ctr"/>
        <c:lblOffset val="100"/>
        <c:noMultiLvlLbl val="0"/>
      </c:catAx>
      <c:valAx>
        <c:axId val="7031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511329"/>
        <c:axId val="15383100"/>
      </c:barChart>
      <c:catAx>
        <c:axId val="4551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100"/>
        <c:auto val="1"/>
        <c:lblAlgn val="ctr"/>
        <c:lblOffset val="100"/>
        <c:noMultiLvlLbl val="0"/>
      </c:catAx>
      <c:valAx>
        <c:axId val="1538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