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205407"/>
        <c:axId val="50698391"/>
      </c:scatterChart>
      <c:valAx>
        <c:axId val="13205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8391"/>
        <c:crossesAt val="0"/>
        <c:crossBetween val="midCat"/>
      </c:valAx>
      <c:valAx>
        <c:axId val="50698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674883"/>
        <c:axId val="54697577"/>
      </c:scatterChart>
      <c:valAx>
        <c:axId val="59674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577"/>
        <c:crossesAt val="0"/>
        <c:crossBetween val="midCat"/>
      </c:valAx>
      <c:valAx>
        <c:axId val="5469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4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069757"/>
        <c:axId val="38392694"/>
      </c:scatterChart>
      <c:valAx>
        <c:axId val="67069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2694"/>
        <c:crossesAt val="0"/>
        <c:crossBetween val="midCat"/>
      </c:valAx>
      <c:valAx>
        <c:axId val="3839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33049"/>
        <c:axId val="20532369"/>
      </c:scatterChart>
      <c:valAx>
        <c:axId val="20833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2369"/>
        <c:crossesAt val="0"/>
        <c:crossBetween val="midCat"/>
      </c:valAx>
      <c:valAx>
        <c:axId val="2053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3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