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30162"/>
        <c:axId val="86845635"/>
      </c:scatterChart>
      <c:valAx>
        <c:axId val="66030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5635"/>
        <c:crossesAt val="0"/>
        <c:crossBetween val="midCat"/>
      </c:valAx>
      <c:valAx>
        <c:axId val="86845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93495"/>
        <c:axId val="76275391"/>
      </c:scatterChart>
      <c:valAx>
        <c:axId val="71293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391"/>
        <c:crossesAt val="0"/>
        <c:crossBetween val="midCat"/>
      </c:valAx>
      <c:valAx>
        <c:axId val="76275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86804"/>
        <c:axId val="73811330"/>
      </c:scatterChart>
      <c:valAx>
        <c:axId val="83486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1330"/>
        <c:crossesAt val="0"/>
        <c:crossBetween val="midCat"/>
      </c:valAx>
      <c:valAx>
        <c:axId val="73811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98299"/>
        <c:axId val="16627527"/>
      </c:scatterChart>
      <c:valAx>
        <c:axId val="30398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527"/>
        <c:crossesAt val="0"/>
        <c:crossBetween val="midCat"/>
      </c:valAx>
      <c:valAx>
        <c:axId val="16627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