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3819"/>
        <c:axId val="47041769"/>
      </c:barChart>
      <c:catAx>
        <c:axId val="117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69"/>
        <c:auto val="1"/>
        <c:lblAlgn val="ctr"/>
        <c:lblOffset val="100"/>
        <c:noMultiLvlLbl val="0"/>
      </c:catAx>
      <c:valAx>
        <c:axId val="470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06189"/>
        <c:axId val="66330363"/>
      </c:barChart>
      <c:catAx>
        <c:axId val="937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63"/>
        <c:auto val="1"/>
        <c:lblAlgn val="ctr"/>
        <c:lblOffset val="100"/>
        <c:noMultiLvlLbl val="0"/>
      </c:catAx>
      <c:valAx>
        <c:axId val="663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1200"/>
        <c:axId val="37949534"/>
      </c:barChart>
      <c:catAx>
        <c:axId val="742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34"/>
        <c:auto val="1"/>
        <c:lblAlgn val="ctr"/>
        <c:lblOffset val="100"/>
        <c:noMultiLvlLbl val="0"/>
      </c:catAx>
      <c:valAx>
        <c:axId val="379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56227"/>
        <c:axId val="12929372"/>
      </c:barChart>
      <c:catAx>
        <c:axId val="970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72"/>
        <c:auto val="1"/>
        <c:lblAlgn val="ctr"/>
        <c:lblOffset val="100"/>
        <c:noMultiLvlLbl val="0"/>
      </c:catAx>
      <c:valAx>
        <c:axId val="129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14088"/>
        <c:axId val="62897237"/>
      </c:barChart>
      <c:catAx>
        <c:axId val="393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237"/>
        <c:auto val="1"/>
        <c:lblAlgn val="ctr"/>
        <c:lblOffset val="100"/>
        <c:noMultiLvlLbl val="0"/>
      </c:catAx>
      <c:valAx>
        <c:axId val="628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22988"/>
        <c:axId val="73221715"/>
      </c:barChart>
      <c:catAx>
        <c:axId val="268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15"/>
        <c:auto val="1"/>
        <c:lblAlgn val="ctr"/>
        <c:lblOffset val="100"/>
        <c:noMultiLvlLbl val="0"/>
      </c:catAx>
      <c:valAx>
        <c:axId val="732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7566"/>
        <c:axId val="62885990"/>
      </c:barChart>
      <c:catAx>
        <c:axId val="810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90"/>
        <c:auto val="1"/>
        <c:lblAlgn val="ctr"/>
        <c:lblOffset val="100"/>
        <c:noMultiLvlLbl val="0"/>
      </c:catAx>
      <c:valAx>
        <c:axId val="628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4153"/>
        <c:axId val="20708440"/>
      </c:barChart>
      <c:catAx>
        <c:axId val="387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440"/>
        <c:auto val="1"/>
        <c:lblAlgn val="ctr"/>
        <c:lblOffset val="100"/>
        <c:noMultiLvlLbl val="0"/>
      </c:catAx>
      <c:valAx>
        <c:axId val="207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8212"/>
        <c:axId val="12980627"/>
      </c:barChart>
      <c:catAx>
        <c:axId val="599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27"/>
        <c:auto val="1"/>
        <c:lblAlgn val="ctr"/>
        <c:lblOffset val="100"/>
        <c:noMultiLvlLbl val="0"/>
      </c:catAx>
      <c:valAx>
        <c:axId val="129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1115"/>
        <c:axId val="46308843"/>
      </c:barChart>
      <c:catAx>
        <c:axId val="310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843"/>
        <c:auto val="1"/>
        <c:lblAlgn val="ctr"/>
        <c:lblOffset val="100"/>
        <c:noMultiLvlLbl val="0"/>
      </c:catAx>
      <c:valAx>
        <c:axId val="463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84609"/>
        <c:axId val="70756704"/>
      </c:barChart>
      <c:catAx>
        <c:axId val="418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04"/>
        <c:auto val="1"/>
        <c:lblAlgn val="ctr"/>
        <c:lblOffset val="100"/>
        <c:noMultiLvlLbl val="0"/>
      </c:catAx>
      <c:valAx>
        <c:axId val="707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5177"/>
        <c:axId val="28557320"/>
      </c:barChart>
      <c:catAx>
        <c:axId val="191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20"/>
        <c:auto val="1"/>
        <c:lblAlgn val="ctr"/>
        <c:lblOffset val="100"/>
        <c:noMultiLvlLbl val="0"/>
      </c:catAx>
      <c:valAx>
        <c:axId val="285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2339"/>
        <c:axId val="73854659"/>
      </c:barChart>
      <c:catAx>
        <c:axId val="138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659"/>
        <c:auto val="1"/>
        <c:lblAlgn val="ctr"/>
        <c:lblOffset val="100"/>
        <c:noMultiLvlLbl val="0"/>
      </c:catAx>
      <c:valAx>
        <c:axId val="738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06603"/>
        <c:axId val="63753182"/>
      </c:barChart>
      <c:catAx>
        <c:axId val="4040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82"/>
        <c:auto val="1"/>
        <c:lblAlgn val="ctr"/>
        <c:lblOffset val="100"/>
        <c:noMultiLvlLbl val="0"/>
      </c:catAx>
      <c:valAx>
        <c:axId val="637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61865"/>
        <c:axId val="24512220"/>
      </c:barChart>
      <c:catAx>
        <c:axId val="328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20"/>
        <c:auto val="1"/>
        <c:lblAlgn val="ctr"/>
        <c:lblOffset val="100"/>
        <c:noMultiLvlLbl val="0"/>
      </c:catAx>
      <c:valAx>
        <c:axId val="245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06883"/>
        <c:axId val="57146773"/>
      </c:barChart>
      <c:catAx>
        <c:axId val="3580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773"/>
        <c:auto val="1"/>
        <c:lblAlgn val="ctr"/>
        <c:lblOffset val="100"/>
        <c:noMultiLvlLbl val="0"/>
      </c:catAx>
      <c:valAx>
        <c:axId val="571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8441"/>
        <c:axId val="84509788"/>
      </c:barChart>
      <c:catAx>
        <c:axId val="174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88"/>
        <c:auto val="1"/>
        <c:lblAlgn val="ctr"/>
        <c:lblOffset val="100"/>
        <c:noMultiLvlLbl val="0"/>
      </c:catAx>
      <c:valAx>
        <c:axId val="845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6132"/>
        <c:axId val="56001483"/>
      </c:barChart>
      <c:catAx>
        <c:axId val="1772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483"/>
        <c:auto val="1"/>
        <c:lblAlgn val="ctr"/>
        <c:lblOffset val="100"/>
        <c:noMultiLvlLbl val="0"/>
      </c:catAx>
      <c:valAx>
        <c:axId val="560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