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31778"/>
        <c:axId val="94504018"/>
      </c:barChart>
      <c:catAx>
        <c:axId val="8263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018"/>
        <c:auto val="1"/>
        <c:lblAlgn val="ctr"/>
        <c:lblOffset val="100"/>
        <c:noMultiLvlLbl val="0"/>
      </c:catAx>
      <c:valAx>
        <c:axId val="9450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84308"/>
        <c:axId val="60026450"/>
      </c:barChart>
      <c:catAx>
        <c:axId val="1348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450"/>
        <c:auto val="1"/>
        <c:lblAlgn val="ctr"/>
        <c:lblOffset val="100"/>
        <c:noMultiLvlLbl val="0"/>
      </c:catAx>
      <c:valAx>
        <c:axId val="6002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77395"/>
        <c:axId val="14493362"/>
      </c:barChart>
      <c:catAx>
        <c:axId val="742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362"/>
        <c:auto val="1"/>
        <c:lblAlgn val="ctr"/>
        <c:lblOffset val="100"/>
        <c:noMultiLvlLbl val="0"/>
      </c:catAx>
      <c:valAx>
        <c:axId val="144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97000"/>
        <c:axId val="78813704"/>
      </c:barChart>
      <c:catAx>
        <c:axId val="2739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704"/>
        <c:auto val="1"/>
        <c:lblAlgn val="ctr"/>
        <c:lblOffset val="100"/>
        <c:noMultiLvlLbl val="0"/>
      </c:catAx>
      <c:valAx>
        <c:axId val="7881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11677"/>
        <c:axId val="86303399"/>
      </c:barChart>
      <c:catAx>
        <c:axId val="6931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399"/>
        <c:auto val="1"/>
        <c:lblAlgn val="ctr"/>
        <c:lblOffset val="100"/>
        <c:noMultiLvlLbl val="0"/>
      </c:catAx>
      <c:valAx>
        <c:axId val="8630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56427"/>
        <c:axId val="77087110"/>
      </c:barChart>
      <c:catAx>
        <c:axId val="5985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110"/>
        <c:auto val="1"/>
        <c:lblAlgn val="ctr"/>
        <c:lblOffset val="100"/>
        <c:noMultiLvlLbl val="0"/>
      </c:catAx>
      <c:valAx>
        <c:axId val="7708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28012"/>
        <c:axId val="56807800"/>
      </c:barChart>
      <c:catAx>
        <c:axId val="2112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800"/>
        <c:auto val="1"/>
        <c:lblAlgn val="ctr"/>
        <c:lblOffset val="100"/>
        <c:noMultiLvlLbl val="0"/>
      </c:catAx>
      <c:valAx>
        <c:axId val="5680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0924"/>
        <c:axId val="85368816"/>
      </c:barChart>
      <c:catAx>
        <c:axId val="650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816"/>
        <c:auto val="1"/>
        <c:lblAlgn val="ctr"/>
        <c:lblOffset val="100"/>
        <c:noMultiLvlLbl val="0"/>
      </c:catAx>
      <c:valAx>
        <c:axId val="8536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17475"/>
        <c:axId val="92209109"/>
      </c:barChart>
      <c:catAx>
        <c:axId val="4021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109"/>
        <c:auto val="1"/>
        <c:lblAlgn val="ctr"/>
        <c:lblOffset val="100"/>
        <c:noMultiLvlLbl val="0"/>
      </c:catAx>
      <c:valAx>
        <c:axId val="922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04218"/>
        <c:axId val="13319130"/>
      </c:barChart>
      <c:catAx>
        <c:axId val="6230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130"/>
        <c:auto val="1"/>
        <c:lblAlgn val="ctr"/>
        <c:lblOffset val="100"/>
        <c:noMultiLvlLbl val="0"/>
      </c:catAx>
      <c:valAx>
        <c:axId val="133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74367"/>
        <c:axId val="64471346"/>
      </c:barChart>
      <c:catAx>
        <c:axId val="1147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346"/>
        <c:auto val="1"/>
        <c:lblAlgn val="ctr"/>
        <c:lblOffset val="100"/>
        <c:noMultiLvlLbl val="0"/>
      </c:catAx>
      <c:valAx>
        <c:axId val="6447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6974"/>
        <c:axId val="3041508"/>
      </c:barChart>
      <c:catAx>
        <c:axId val="405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08"/>
        <c:auto val="1"/>
        <c:lblAlgn val="ctr"/>
        <c:lblOffset val="100"/>
        <c:noMultiLvlLbl val="0"/>
      </c:catAx>
      <c:valAx>
        <c:axId val="304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29891"/>
        <c:axId val="82069858"/>
      </c:barChart>
      <c:catAx>
        <c:axId val="6062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858"/>
        <c:auto val="1"/>
        <c:lblAlgn val="ctr"/>
        <c:lblOffset val="100"/>
        <c:noMultiLvlLbl val="0"/>
      </c:catAx>
      <c:valAx>
        <c:axId val="820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4356"/>
        <c:axId val="33019853"/>
      </c:barChart>
      <c:catAx>
        <c:axId val="361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853"/>
        <c:auto val="1"/>
        <c:lblAlgn val="ctr"/>
        <c:lblOffset val="100"/>
        <c:noMultiLvlLbl val="0"/>
      </c:catAx>
      <c:valAx>
        <c:axId val="3301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12438"/>
        <c:axId val="86450296"/>
      </c:barChart>
      <c:catAx>
        <c:axId val="3851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296"/>
        <c:auto val="1"/>
        <c:lblAlgn val="ctr"/>
        <c:lblOffset val="100"/>
        <c:noMultiLvlLbl val="0"/>
      </c:catAx>
      <c:valAx>
        <c:axId val="864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8498"/>
        <c:axId val="60470433"/>
      </c:barChart>
      <c:catAx>
        <c:axId val="942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433"/>
        <c:auto val="1"/>
        <c:lblAlgn val="ctr"/>
        <c:lblOffset val="100"/>
        <c:noMultiLvlLbl val="0"/>
      </c:catAx>
      <c:valAx>
        <c:axId val="604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22771"/>
        <c:axId val="99944596"/>
      </c:barChart>
      <c:catAx>
        <c:axId val="9212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596"/>
        <c:auto val="1"/>
        <c:lblAlgn val="ctr"/>
        <c:lblOffset val="100"/>
        <c:noMultiLvlLbl val="0"/>
      </c:catAx>
      <c:valAx>
        <c:axId val="9994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11869"/>
        <c:axId val="49181534"/>
      </c:barChart>
      <c:catAx>
        <c:axId val="6811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534"/>
        <c:auto val="1"/>
        <c:lblAlgn val="ctr"/>
        <c:lblOffset val="100"/>
        <c:noMultiLvlLbl val="0"/>
      </c:catAx>
      <c:valAx>
        <c:axId val="4918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