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42287"/>
        <c:axId val="18265949"/>
      </c:scatterChart>
      <c:valAx>
        <c:axId val="9454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949"/>
        <c:crossesAt val="0"/>
        <c:crossBetween val="midCat"/>
      </c:valAx>
      <c:valAx>
        <c:axId val="1826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85396"/>
        <c:axId val="19341080"/>
      </c:scatterChart>
      <c:valAx>
        <c:axId val="6768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080"/>
        <c:crossesAt val="0"/>
        <c:crossBetween val="midCat"/>
      </c:valAx>
      <c:valAx>
        <c:axId val="1934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89590"/>
        <c:axId val="31922823"/>
      </c:scatterChart>
      <c:valAx>
        <c:axId val="80889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823"/>
        <c:crossesAt val="0"/>
        <c:crossBetween val="midCat"/>
      </c:valAx>
      <c:valAx>
        <c:axId val="3192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73611"/>
        <c:axId val="11193851"/>
      </c:scatterChart>
      <c:valAx>
        <c:axId val="1017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851"/>
        <c:crossesAt val="0"/>
        <c:crossBetween val="midCat"/>
      </c:valAx>
      <c:valAx>
        <c:axId val="1119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