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75712"/>
        <c:axId val="14038842"/>
      </c:scatterChart>
      <c:valAx>
        <c:axId val="1867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842"/>
        <c:crossesAt val="0"/>
        <c:crossBetween val="midCat"/>
      </c:valAx>
      <c:valAx>
        <c:axId val="1403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41978"/>
        <c:axId val="84332318"/>
      </c:scatterChart>
      <c:valAx>
        <c:axId val="8874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318"/>
        <c:crossesAt val="0"/>
        <c:crossBetween val="midCat"/>
      </c:valAx>
      <c:valAx>
        <c:axId val="8433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64360"/>
        <c:axId val="70971436"/>
      </c:scatterChart>
      <c:valAx>
        <c:axId val="2066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436"/>
        <c:crossesAt val="0"/>
        <c:crossBetween val="midCat"/>
      </c:valAx>
      <c:valAx>
        <c:axId val="7097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45791"/>
        <c:axId val="35122147"/>
      </c:scatterChart>
      <c:valAx>
        <c:axId val="7464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147"/>
        <c:crossesAt val="0"/>
        <c:crossBetween val="midCat"/>
      </c:valAx>
      <c:valAx>
        <c:axId val="3512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