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91887"/>
        <c:axId val="86011952"/>
      </c:barChart>
      <c:catAx>
        <c:axId val="467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952"/>
        <c:auto val="1"/>
        <c:lblAlgn val="ctr"/>
        <c:lblOffset val="100"/>
        <c:noMultiLvlLbl val="0"/>
      </c:catAx>
      <c:valAx>
        <c:axId val="860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97005"/>
        <c:axId val="45424462"/>
      </c:barChart>
      <c:catAx>
        <c:axId val="876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462"/>
        <c:auto val="1"/>
        <c:lblAlgn val="ctr"/>
        <c:lblOffset val="100"/>
        <c:noMultiLvlLbl val="0"/>
      </c:catAx>
      <c:valAx>
        <c:axId val="454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15778"/>
        <c:axId val="88744680"/>
      </c:barChart>
      <c:catAx>
        <c:axId val="210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80"/>
        <c:auto val="1"/>
        <c:lblAlgn val="ctr"/>
        <c:lblOffset val="100"/>
        <c:noMultiLvlLbl val="0"/>
      </c:catAx>
      <c:valAx>
        <c:axId val="887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29111"/>
        <c:axId val="37952788"/>
      </c:barChart>
      <c:catAx>
        <c:axId val="135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788"/>
        <c:auto val="1"/>
        <c:lblAlgn val="ctr"/>
        <c:lblOffset val="100"/>
        <c:noMultiLvlLbl val="0"/>
      </c:catAx>
      <c:valAx>
        <c:axId val="379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8715"/>
        <c:axId val="88116740"/>
      </c:barChart>
      <c:catAx>
        <c:axId val="372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740"/>
        <c:auto val="1"/>
        <c:lblAlgn val="ctr"/>
        <c:lblOffset val="100"/>
        <c:noMultiLvlLbl val="0"/>
      </c:catAx>
      <c:valAx>
        <c:axId val="881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34518"/>
        <c:axId val="10399623"/>
      </c:barChart>
      <c:catAx>
        <c:axId val="283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23"/>
        <c:auto val="1"/>
        <c:lblAlgn val="ctr"/>
        <c:lblOffset val="100"/>
        <c:noMultiLvlLbl val="0"/>
      </c:catAx>
      <c:valAx>
        <c:axId val="103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8510"/>
        <c:axId val="79670859"/>
      </c:barChart>
      <c:catAx>
        <c:axId val="71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859"/>
        <c:auto val="1"/>
        <c:lblAlgn val="ctr"/>
        <c:lblOffset val="100"/>
        <c:noMultiLvlLbl val="0"/>
      </c:catAx>
      <c:valAx>
        <c:axId val="796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63846"/>
        <c:axId val="78077988"/>
      </c:barChart>
      <c:catAx>
        <c:axId val="8596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88"/>
        <c:auto val="1"/>
        <c:lblAlgn val="ctr"/>
        <c:lblOffset val="100"/>
        <c:noMultiLvlLbl val="0"/>
      </c:catAx>
      <c:valAx>
        <c:axId val="780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864"/>
        <c:axId val="99481000"/>
      </c:barChart>
      <c:catAx>
        <c:axId val="98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00"/>
        <c:auto val="1"/>
        <c:lblAlgn val="ctr"/>
        <c:lblOffset val="100"/>
        <c:noMultiLvlLbl val="0"/>
      </c:catAx>
      <c:valAx>
        <c:axId val="994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67300"/>
        <c:axId val="91984744"/>
      </c:barChart>
      <c:catAx>
        <c:axId val="1556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744"/>
        <c:auto val="1"/>
        <c:lblAlgn val="ctr"/>
        <c:lblOffset val="100"/>
        <c:noMultiLvlLbl val="0"/>
      </c:catAx>
      <c:valAx>
        <c:axId val="919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06291"/>
        <c:axId val="76306010"/>
      </c:barChart>
      <c:catAx>
        <c:axId val="146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010"/>
        <c:auto val="1"/>
        <c:lblAlgn val="ctr"/>
        <c:lblOffset val="100"/>
        <c:noMultiLvlLbl val="0"/>
      </c:catAx>
      <c:valAx>
        <c:axId val="763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8283"/>
        <c:axId val="27364412"/>
      </c:barChart>
      <c:catAx>
        <c:axId val="273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412"/>
        <c:auto val="1"/>
        <c:lblAlgn val="ctr"/>
        <c:lblOffset val="100"/>
        <c:noMultiLvlLbl val="0"/>
      </c:catAx>
      <c:valAx>
        <c:axId val="273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84119"/>
        <c:axId val="52649994"/>
      </c:barChart>
      <c:catAx>
        <c:axId val="128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994"/>
        <c:auto val="1"/>
        <c:lblAlgn val="ctr"/>
        <c:lblOffset val="100"/>
        <c:noMultiLvlLbl val="0"/>
      </c:catAx>
      <c:valAx>
        <c:axId val="526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47184"/>
        <c:axId val="63062543"/>
      </c:barChart>
      <c:catAx>
        <c:axId val="810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543"/>
        <c:auto val="1"/>
        <c:lblAlgn val="ctr"/>
        <c:lblOffset val="100"/>
        <c:noMultiLvlLbl val="0"/>
      </c:catAx>
      <c:valAx>
        <c:axId val="630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8915"/>
        <c:axId val="72742734"/>
      </c:barChart>
      <c:catAx>
        <c:axId val="68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734"/>
        <c:auto val="1"/>
        <c:lblAlgn val="ctr"/>
        <c:lblOffset val="100"/>
        <c:noMultiLvlLbl val="0"/>
      </c:catAx>
      <c:valAx>
        <c:axId val="727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01164"/>
        <c:axId val="64031181"/>
      </c:barChart>
      <c:catAx>
        <c:axId val="5670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181"/>
        <c:auto val="1"/>
        <c:lblAlgn val="ctr"/>
        <c:lblOffset val="100"/>
        <c:noMultiLvlLbl val="0"/>
      </c:catAx>
      <c:valAx>
        <c:axId val="640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9179"/>
        <c:axId val="26721089"/>
      </c:barChart>
      <c:catAx>
        <c:axId val="82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089"/>
        <c:auto val="1"/>
        <c:lblAlgn val="ctr"/>
        <c:lblOffset val="100"/>
        <c:noMultiLvlLbl val="0"/>
      </c:catAx>
      <c:valAx>
        <c:axId val="267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0722"/>
        <c:axId val="43730750"/>
      </c:barChart>
      <c:catAx>
        <c:axId val="8214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50"/>
        <c:auto val="1"/>
        <c:lblAlgn val="ctr"/>
        <c:lblOffset val="100"/>
        <c:noMultiLvlLbl val="0"/>
      </c:catAx>
      <c:valAx>
        <c:axId val="437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