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5983"/>
        <c:axId val="72735009"/>
      </c:scatterChart>
      <c:valAx>
        <c:axId val="9452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009"/>
        <c:crossesAt val="0"/>
        <c:crossBetween val="midCat"/>
      </c:valAx>
      <c:valAx>
        <c:axId val="7273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70747"/>
        <c:axId val="49557273"/>
      </c:scatterChart>
      <c:valAx>
        <c:axId val="9597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273"/>
        <c:crossesAt val="0"/>
        <c:crossBetween val="midCat"/>
      </c:valAx>
      <c:valAx>
        <c:axId val="4955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29343"/>
        <c:axId val="31021504"/>
      </c:scatterChart>
      <c:valAx>
        <c:axId val="3482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504"/>
        <c:crossesAt val="0"/>
        <c:crossBetween val="midCat"/>
      </c:valAx>
      <c:valAx>
        <c:axId val="3102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74250"/>
        <c:axId val="40853933"/>
      </c:scatterChart>
      <c:valAx>
        <c:axId val="5737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933"/>
        <c:crossesAt val="0"/>
        <c:crossBetween val="midCat"/>
      </c:valAx>
      <c:valAx>
        <c:axId val="4085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