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076465"/>
        <c:axId val="88673001"/>
      </c:barChart>
      <c:catAx>
        <c:axId val="3507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3001"/>
        <c:auto val="1"/>
        <c:lblAlgn val="ctr"/>
        <c:lblOffset val="100"/>
        <c:noMultiLvlLbl val="0"/>
      </c:catAx>
      <c:valAx>
        <c:axId val="8867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891480"/>
        <c:axId val="29515847"/>
      </c:barChart>
      <c:catAx>
        <c:axId val="47891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5847"/>
        <c:auto val="1"/>
        <c:lblAlgn val="ctr"/>
        <c:lblOffset val="100"/>
        <c:noMultiLvlLbl val="0"/>
      </c:catAx>
      <c:valAx>
        <c:axId val="2951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1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572240"/>
        <c:axId val="21624038"/>
      </c:barChart>
      <c:catAx>
        <c:axId val="21572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4038"/>
        <c:auto val="1"/>
        <c:lblAlgn val="ctr"/>
        <c:lblOffset val="100"/>
        <c:noMultiLvlLbl val="0"/>
      </c:catAx>
      <c:valAx>
        <c:axId val="2162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2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872869"/>
        <c:axId val="40008771"/>
      </c:barChart>
      <c:catAx>
        <c:axId val="20872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8771"/>
        <c:auto val="1"/>
        <c:lblAlgn val="ctr"/>
        <c:lblOffset val="100"/>
        <c:noMultiLvlLbl val="0"/>
      </c:catAx>
      <c:valAx>
        <c:axId val="4000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2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343635"/>
        <c:axId val="59576730"/>
      </c:barChart>
      <c:catAx>
        <c:axId val="70343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6730"/>
        <c:auto val="1"/>
        <c:lblAlgn val="ctr"/>
        <c:lblOffset val="100"/>
        <c:noMultiLvlLbl val="0"/>
      </c:catAx>
      <c:valAx>
        <c:axId val="5957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3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971578"/>
        <c:axId val="96351465"/>
      </c:barChart>
      <c:catAx>
        <c:axId val="2197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1465"/>
        <c:auto val="1"/>
        <c:lblAlgn val="ctr"/>
        <c:lblOffset val="100"/>
        <c:noMultiLvlLbl val="0"/>
      </c:catAx>
      <c:valAx>
        <c:axId val="9635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52643"/>
        <c:axId val="45113589"/>
      </c:barChart>
      <c:catAx>
        <c:axId val="3285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3589"/>
        <c:auto val="1"/>
        <c:lblAlgn val="ctr"/>
        <c:lblOffset val="100"/>
        <c:noMultiLvlLbl val="0"/>
      </c:catAx>
      <c:valAx>
        <c:axId val="4511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27958"/>
        <c:axId val="34734855"/>
      </c:barChart>
      <c:catAx>
        <c:axId val="492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4855"/>
        <c:auto val="1"/>
        <c:lblAlgn val="ctr"/>
        <c:lblOffset val="100"/>
        <c:noMultiLvlLbl val="0"/>
      </c:catAx>
      <c:valAx>
        <c:axId val="3473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533895"/>
        <c:axId val="73217099"/>
      </c:barChart>
      <c:catAx>
        <c:axId val="68533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7099"/>
        <c:auto val="1"/>
        <c:lblAlgn val="ctr"/>
        <c:lblOffset val="100"/>
        <c:noMultiLvlLbl val="0"/>
      </c:catAx>
      <c:valAx>
        <c:axId val="7321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3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253281"/>
        <c:axId val="53470532"/>
      </c:barChart>
      <c:catAx>
        <c:axId val="3025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0532"/>
        <c:auto val="1"/>
        <c:lblAlgn val="ctr"/>
        <c:lblOffset val="100"/>
        <c:noMultiLvlLbl val="0"/>
      </c:catAx>
      <c:valAx>
        <c:axId val="5347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333388"/>
        <c:axId val="68356522"/>
      </c:barChart>
      <c:catAx>
        <c:axId val="9033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6522"/>
        <c:auto val="1"/>
        <c:lblAlgn val="ctr"/>
        <c:lblOffset val="100"/>
        <c:noMultiLvlLbl val="0"/>
      </c:catAx>
      <c:valAx>
        <c:axId val="6835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63528"/>
        <c:axId val="40645188"/>
      </c:barChart>
      <c:catAx>
        <c:axId val="34263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5188"/>
        <c:auto val="1"/>
        <c:lblAlgn val="ctr"/>
        <c:lblOffset val="100"/>
        <c:noMultiLvlLbl val="0"/>
      </c:catAx>
      <c:valAx>
        <c:axId val="4064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3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872210"/>
        <c:axId val="83434660"/>
      </c:barChart>
      <c:catAx>
        <c:axId val="28872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4660"/>
        <c:auto val="1"/>
        <c:lblAlgn val="ctr"/>
        <c:lblOffset val="100"/>
        <c:noMultiLvlLbl val="0"/>
      </c:catAx>
      <c:valAx>
        <c:axId val="8343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2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13843"/>
        <c:axId val="94677042"/>
      </c:barChart>
      <c:catAx>
        <c:axId val="461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7042"/>
        <c:auto val="1"/>
        <c:lblAlgn val="ctr"/>
        <c:lblOffset val="100"/>
        <c:noMultiLvlLbl val="0"/>
      </c:catAx>
      <c:valAx>
        <c:axId val="9467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293252"/>
        <c:axId val="99019931"/>
      </c:barChart>
      <c:catAx>
        <c:axId val="7429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9931"/>
        <c:auto val="1"/>
        <c:lblAlgn val="ctr"/>
        <c:lblOffset val="100"/>
        <c:noMultiLvlLbl val="0"/>
      </c:catAx>
      <c:valAx>
        <c:axId val="9901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788250"/>
        <c:axId val="56071302"/>
      </c:barChart>
      <c:catAx>
        <c:axId val="58788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1302"/>
        <c:auto val="1"/>
        <c:lblAlgn val="ctr"/>
        <c:lblOffset val="100"/>
        <c:noMultiLvlLbl val="0"/>
      </c:catAx>
      <c:valAx>
        <c:axId val="5607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8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166719"/>
        <c:axId val="55066637"/>
      </c:barChart>
      <c:catAx>
        <c:axId val="65166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6637"/>
        <c:auto val="1"/>
        <c:lblAlgn val="ctr"/>
        <c:lblOffset val="100"/>
        <c:noMultiLvlLbl val="0"/>
      </c:catAx>
      <c:valAx>
        <c:axId val="5506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6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33878"/>
        <c:axId val="35613109"/>
      </c:barChart>
      <c:catAx>
        <c:axId val="9533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3109"/>
        <c:auto val="1"/>
        <c:lblAlgn val="ctr"/>
        <c:lblOffset val="100"/>
        <c:noMultiLvlLbl val="0"/>
      </c:catAx>
      <c:valAx>
        <c:axId val="3561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