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3117"/>
        <c:axId val="98389430"/>
      </c:scatterChart>
      <c:valAx>
        <c:axId val="1409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30"/>
        <c:crossesAt val="0"/>
        <c:crossBetween val="midCat"/>
      </c:valAx>
      <c:valAx>
        <c:axId val="9838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21943"/>
        <c:axId val="72882801"/>
      </c:scatterChart>
      <c:valAx>
        <c:axId val="4702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801"/>
        <c:crossesAt val="0"/>
        <c:crossBetween val="midCat"/>
      </c:valAx>
      <c:valAx>
        <c:axId val="7288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5351"/>
        <c:axId val="18902984"/>
      </c:scatterChart>
      <c:valAx>
        <c:axId val="6213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984"/>
        <c:crossesAt val="0"/>
        <c:crossBetween val="midCat"/>
      </c:valAx>
      <c:valAx>
        <c:axId val="1890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3032"/>
        <c:axId val="34390236"/>
      </c:scatterChart>
      <c:valAx>
        <c:axId val="6027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236"/>
        <c:crossesAt val="0"/>
        <c:crossBetween val="midCat"/>
      </c:valAx>
      <c:valAx>
        <c:axId val="3439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