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10770"/>
        <c:axId val="77029004"/>
      </c:barChart>
      <c:catAx>
        <c:axId val="7661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004"/>
        <c:auto val="1"/>
        <c:lblAlgn val="ctr"/>
        <c:lblOffset val="100"/>
        <c:noMultiLvlLbl val="0"/>
      </c:catAx>
      <c:valAx>
        <c:axId val="7702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92750"/>
        <c:axId val="21510158"/>
      </c:barChart>
      <c:catAx>
        <c:axId val="272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158"/>
        <c:auto val="1"/>
        <c:lblAlgn val="ctr"/>
        <c:lblOffset val="100"/>
        <c:noMultiLvlLbl val="0"/>
      </c:catAx>
      <c:valAx>
        <c:axId val="215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44545"/>
        <c:axId val="32751396"/>
      </c:barChart>
      <c:catAx>
        <c:axId val="8004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396"/>
        <c:auto val="1"/>
        <c:lblAlgn val="ctr"/>
        <c:lblOffset val="100"/>
        <c:noMultiLvlLbl val="0"/>
      </c:catAx>
      <c:valAx>
        <c:axId val="327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56036"/>
        <c:axId val="71168365"/>
      </c:barChart>
      <c:catAx>
        <c:axId val="285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65"/>
        <c:auto val="1"/>
        <c:lblAlgn val="ctr"/>
        <c:lblOffset val="100"/>
        <c:noMultiLvlLbl val="0"/>
      </c:catAx>
      <c:valAx>
        <c:axId val="711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32852"/>
        <c:axId val="64803053"/>
      </c:barChart>
      <c:catAx>
        <c:axId val="8753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053"/>
        <c:auto val="1"/>
        <c:lblAlgn val="ctr"/>
        <c:lblOffset val="100"/>
        <c:noMultiLvlLbl val="0"/>
      </c:catAx>
      <c:valAx>
        <c:axId val="648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27405"/>
        <c:axId val="98980864"/>
      </c:barChart>
      <c:catAx>
        <c:axId val="526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864"/>
        <c:auto val="1"/>
        <c:lblAlgn val="ctr"/>
        <c:lblOffset val="100"/>
        <c:noMultiLvlLbl val="0"/>
      </c:catAx>
      <c:valAx>
        <c:axId val="989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98419"/>
        <c:axId val="35075474"/>
      </c:barChart>
      <c:catAx>
        <c:axId val="392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474"/>
        <c:auto val="1"/>
        <c:lblAlgn val="ctr"/>
        <c:lblOffset val="100"/>
        <c:noMultiLvlLbl val="0"/>
      </c:catAx>
      <c:valAx>
        <c:axId val="350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289"/>
        <c:axId val="82332239"/>
      </c:barChart>
      <c:catAx>
        <c:axId val="9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239"/>
        <c:auto val="1"/>
        <c:lblAlgn val="ctr"/>
        <c:lblOffset val="100"/>
        <c:noMultiLvlLbl val="0"/>
      </c:catAx>
      <c:valAx>
        <c:axId val="823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63911"/>
        <c:axId val="57197977"/>
      </c:barChart>
      <c:catAx>
        <c:axId val="4736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977"/>
        <c:auto val="1"/>
        <c:lblAlgn val="ctr"/>
        <c:lblOffset val="100"/>
        <c:noMultiLvlLbl val="0"/>
      </c:catAx>
      <c:valAx>
        <c:axId val="571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6557"/>
        <c:axId val="11954847"/>
      </c:barChart>
      <c:catAx>
        <c:axId val="514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847"/>
        <c:auto val="1"/>
        <c:lblAlgn val="ctr"/>
        <c:lblOffset val="100"/>
        <c:noMultiLvlLbl val="0"/>
      </c:catAx>
      <c:valAx>
        <c:axId val="119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7265"/>
        <c:axId val="55726204"/>
      </c:barChart>
      <c:catAx>
        <c:axId val="706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204"/>
        <c:auto val="1"/>
        <c:lblAlgn val="ctr"/>
        <c:lblOffset val="100"/>
        <c:noMultiLvlLbl val="0"/>
      </c:catAx>
      <c:valAx>
        <c:axId val="557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1568"/>
        <c:axId val="40952642"/>
      </c:barChart>
      <c:catAx>
        <c:axId val="325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642"/>
        <c:auto val="1"/>
        <c:lblAlgn val="ctr"/>
        <c:lblOffset val="100"/>
        <c:noMultiLvlLbl val="0"/>
      </c:catAx>
      <c:valAx>
        <c:axId val="409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73613"/>
        <c:axId val="57756402"/>
      </c:barChart>
      <c:catAx>
        <c:axId val="515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402"/>
        <c:auto val="1"/>
        <c:lblAlgn val="ctr"/>
        <c:lblOffset val="100"/>
        <c:noMultiLvlLbl val="0"/>
      </c:catAx>
      <c:valAx>
        <c:axId val="5775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94448"/>
        <c:axId val="79919084"/>
      </c:barChart>
      <c:catAx>
        <c:axId val="5629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084"/>
        <c:auto val="1"/>
        <c:lblAlgn val="ctr"/>
        <c:lblOffset val="100"/>
        <c:noMultiLvlLbl val="0"/>
      </c:catAx>
      <c:valAx>
        <c:axId val="799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54138"/>
        <c:axId val="2519110"/>
      </c:barChart>
      <c:catAx>
        <c:axId val="992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10"/>
        <c:auto val="1"/>
        <c:lblAlgn val="ctr"/>
        <c:lblOffset val="100"/>
        <c:noMultiLvlLbl val="0"/>
      </c:catAx>
      <c:valAx>
        <c:axId val="25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67961"/>
        <c:axId val="72606205"/>
      </c:barChart>
      <c:catAx>
        <c:axId val="5966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205"/>
        <c:auto val="1"/>
        <c:lblAlgn val="ctr"/>
        <c:lblOffset val="100"/>
        <c:noMultiLvlLbl val="0"/>
      </c:catAx>
      <c:valAx>
        <c:axId val="726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7242"/>
        <c:axId val="84996309"/>
      </c:barChart>
      <c:catAx>
        <c:axId val="828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309"/>
        <c:auto val="1"/>
        <c:lblAlgn val="ctr"/>
        <c:lblOffset val="100"/>
        <c:noMultiLvlLbl val="0"/>
      </c:catAx>
      <c:valAx>
        <c:axId val="849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07010"/>
        <c:axId val="92254217"/>
      </c:barChart>
      <c:catAx>
        <c:axId val="997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217"/>
        <c:auto val="1"/>
        <c:lblAlgn val="ctr"/>
        <c:lblOffset val="100"/>
        <c:noMultiLvlLbl val="0"/>
      </c:catAx>
      <c:valAx>
        <c:axId val="922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