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08371"/>
        <c:axId val="41795493"/>
      </c:scatterChart>
      <c:valAx>
        <c:axId val="9930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493"/>
        <c:crossesAt val="0"/>
        <c:crossBetween val="midCat"/>
      </c:valAx>
      <c:valAx>
        <c:axId val="41795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45791"/>
        <c:axId val="51276995"/>
      </c:scatterChart>
      <c:valAx>
        <c:axId val="8134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995"/>
        <c:crossesAt val="0"/>
        <c:crossBetween val="midCat"/>
      </c:valAx>
      <c:valAx>
        <c:axId val="5127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11006"/>
        <c:axId val="4512575"/>
      </c:scatterChart>
      <c:valAx>
        <c:axId val="7321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75"/>
        <c:crossesAt val="0"/>
        <c:crossBetween val="midCat"/>
      </c:valAx>
      <c:valAx>
        <c:axId val="451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11379"/>
        <c:axId val="80158329"/>
      </c:scatterChart>
      <c:valAx>
        <c:axId val="6691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329"/>
        <c:crossesAt val="0"/>
        <c:crossBetween val="midCat"/>
      </c:valAx>
      <c:valAx>
        <c:axId val="8015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