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53966"/>
        <c:axId val="73083874"/>
      </c:barChart>
      <c:catAx>
        <c:axId val="240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874"/>
        <c:auto val="1"/>
        <c:lblAlgn val="ctr"/>
        <c:lblOffset val="100"/>
        <c:noMultiLvlLbl val="0"/>
      </c:catAx>
      <c:valAx>
        <c:axId val="730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20398"/>
        <c:axId val="64964386"/>
      </c:barChart>
      <c:catAx>
        <c:axId val="452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86"/>
        <c:auto val="1"/>
        <c:lblAlgn val="ctr"/>
        <c:lblOffset val="100"/>
        <c:noMultiLvlLbl val="0"/>
      </c:catAx>
      <c:valAx>
        <c:axId val="649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6728"/>
        <c:axId val="56065266"/>
      </c:barChart>
      <c:catAx>
        <c:axId val="9576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66"/>
        <c:auto val="1"/>
        <c:lblAlgn val="ctr"/>
        <c:lblOffset val="100"/>
        <c:noMultiLvlLbl val="0"/>
      </c:catAx>
      <c:valAx>
        <c:axId val="560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5233"/>
        <c:axId val="93966659"/>
      </c:barChart>
      <c:catAx>
        <c:axId val="975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659"/>
        <c:auto val="1"/>
        <c:lblAlgn val="ctr"/>
        <c:lblOffset val="100"/>
        <c:noMultiLvlLbl val="0"/>
      </c:catAx>
      <c:valAx>
        <c:axId val="939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16024"/>
        <c:axId val="52343140"/>
      </c:barChart>
      <c:catAx>
        <c:axId val="525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140"/>
        <c:auto val="1"/>
        <c:lblAlgn val="ctr"/>
        <c:lblOffset val="100"/>
        <c:noMultiLvlLbl val="0"/>
      </c:catAx>
      <c:valAx>
        <c:axId val="523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88361"/>
        <c:axId val="45208884"/>
      </c:barChart>
      <c:catAx>
        <c:axId val="598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884"/>
        <c:auto val="1"/>
        <c:lblAlgn val="ctr"/>
        <c:lblOffset val="100"/>
        <c:noMultiLvlLbl val="0"/>
      </c:catAx>
      <c:valAx>
        <c:axId val="452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6221"/>
        <c:axId val="4333714"/>
      </c:barChart>
      <c:catAx>
        <c:axId val="734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14"/>
        <c:auto val="1"/>
        <c:lblAlgn val="ctr"/>
        <c:lblOffset val="100"/>
        <c:noMultiLvlLbl val="0"/>
      </c:catAx>
      <c:valAx>
        <c:axId val="43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6909"/>
        <c:axId val="42856804"/>
      </c:barChart>
      <c:catAx>
        <c:axId val="6481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804"/>
        <c:auto val="1"/>
        <c:lblAlgn val="ctr"/>
        <c:lblOffset val="100"/>
        <c:noMultiLvlLbl val="0"/>
      </c:catAx>
      <c:valAx>
        <c:axId val="428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1786"/>
        <c:axId val="99604791"/>
      </c:barChart>
      <c:catAx>
        <c:axId val="418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791"/>
        <c:auto val="1"/>
        <c:lblAlgn val="ctr"/>
        <c:lblOffset val="100"/>
        <c:noMultiLvlLbl val="0"/>
      </c:catAx>
      <c:valAx>
        <c:axId val="996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85283"/>
        <c:axId val="65539132"/>
      </c:barChart>
      <c:catAx>
        <c:axId val="8798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132"/>
        <c:auto val="1"/>
        <c:lblAlgn val="ctr"/>
        <c:lblOffset val="100"/>
        <c:noMultiLvlLbl val="0"/>
      </c:catAx>
      <c:valAx>
        <c:axId val="655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8302"/>
        <c:axId val="35084006"/>
      </c:barChart>
      <c:catAx>
        <c:axId val="290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006"/>
        <c:auto val="1"/>
        <c:lblAlgn val="ctr"/>
        <c:lblOffset val="100"/>
        <c:noMultiLvlLbl val="0"/>
      </c:catAx>
      <c:valAx>
        <c:axId val="350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9823"/>
        <c:axId val="74785304"/>
      </c:barChart>
      <c:catAx>
        <c:axId val="182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304"/>
        <c:auto val="1"/>
        <c:lblAlgn val="ctr"/>
        <c:lblOffset val="100"/>
        <c:noMultiLvlLbl val="0"/>
      </c:catAx>
      <c:valAx>
        <c:axId val="747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43192"/>
        <c:axId val="6900120"/>
      </c:barChart>
      <c:catAx>
        <c:axId val="4554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20"/>
        <c:auto val="1"/>
        <c:lblAlgn val="ctr"/>
        <c:lblOffset val="100"/>
        <c:noMultiLvlLbl val="0"/>
      </c:catAx>
      <c:valAx>
        <c:axId val="69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46515"/>
        <c:axId val="73599827"/>
      </c:barChart>
      <c:catAx>
        <c:axId val="643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827"/>
        <c:auto val="1"/>
        <c:lblAlgn val="ctr"/>
        <c:lblOffset val="100"/>
        <c:noMultiLvlLbl val="0"/>
      </c:catAx>
      <c:valAx>
        <c:axId val="735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30363"/>
        <c:axId val="4233241"/>
      </c:barChart>
      <c:catAx>
        <c:axId val="6253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1"/>
        <c:auto val="1"/>
        <c:lblAlgn val="ctr"/>
        <c:lblOffset val="100"/>
        <c:noMultiLvlLbl val="0"/>
      </c:catAx>
      <c:valAx>
        <c:axId val="42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48879"/>
        <c:axId val="43639428"/>
      </c:barChart>
      <c:catAx>
        <c:axId val="825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428"/>
        <c:auto val="1"/>
        <c:lblAlgn val="ctr"/>
        <c:lblOffset val="100"/>
        <c:noMultiLvlLbl val="0"/>
      </c:catAx>
      <c:valAx>
        <c:axId val="436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0757"/>
        <c:axId val="68655032"/>
      </c:barChart>
      <c:catAx>
        <c:axId val="713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032"/>
        <c:auto val="1"/>
        <c:lblAlgn val="ctr"/>
        <c:lblOffset val="100"/>
        <c:noMultiLvlLbl val="0"/>
      </c:catAx>
      <c:valAx>
        <c:axId val="686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80530"/>
        <c:axId val="37964898"/>
      </c:barChart>
      <c:catAx>
        <c:axId val="670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898"/>
        <c:auto val="1"/>
        <c:lblAlgn val="ctr"/>
        <c:lblOffset val="100"/>
        <c:noMultiLvlLbl val="0"/>
      </c:catAx>
      <c:valAx>
        <c:axId val="379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