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12371"/>
        <c:axId val="97455420"/>
      </c:scatterChart>
      <c:valAx>
        <c:axId val="8911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420"/>
        <c:crossesAt val="0"/>
        <c:crossBetween val="midCat"/>
      </c:valAx>
      <c:valAx>
        <c:axId val="9745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34434"/>
        <c:axId val="97691594"/>
      </c:scatterChart>
      <c:valAx>
        <c:axId val="2983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94"/>
        <c:crossesAt val="0"/>
        <c:crossBetween val="midCat"/>
      </c:valAx>
      <c:valAx>
        <c:axId val="9769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31359"/>
        <c:axId val="32333133"/>
      </c:scatterChart>
      <c:valAx>
        <c:axId val="3243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33"/>
        <c:crossesAt val="0"/>
        <c:crossBetween val="midCat"/>
      </c:valAx>
      <c:valAx>
        <c:axId val="3233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6636"/>
        <c:axId val="63448248"/>
      </c:scatterChart>
      <c:valAx>
        <c:axId val="796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248"/>
        <c:crossesAt val="0"/>
        <c:crossBetween val="midCat"/>
      </c:valAx>
      <c:valAx>
        <c:axId val="6344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