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88463"/>
        <c:axId val="60821383"/>
      </c:barChart>
      <c:catAx>
        <c:axId val="5428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383"/>
        <c:auto val="1"/>
        <c:lblAlgn val="ctr"/>
        <c:lblOffset val="100"/>
        <c:noMultiLvlLbl val="0"/>
      </c:catAx>
      <c:valAx>
        <c:axId val="608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28530"/>
        <c:axId val="13817700"/>
      </c:barChart>
      <c:catAx>
        <c:axId val="200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700"/>
        <c:auto val="1"/>
        <c:lblAlgn val="ctr"/>
        <c:lblOffset val="100"/>
        <c:noMultiLvlLbl val="0"/>
      </c:catAx>
      <c:valAx>
        <c:axId val="138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34117"/>
        <c:axId val="47362121"/>
      </c:barChart>
      <c:catAx>
        <c:axId val="9113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121"/>
        <c:auto val="1"/>
        <c:lblAlgn val="ctr"/>
        <c:lblOffset val="100"/>
        <c:noMultiLvlLbl val="0"/>
      </c:catAx>
      <c:valAx>
        <c:axId val="4736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02335"/>
        <c:axId val="85718545"/>
      </c:barChart>
      <c:catAx>
        <c:axId val="773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545"/>
        <c:auto val="1"/>
        <c:lblAlgn val="ctr"/>
        <c:lblOffset val="100"/>
        <c:noMultiLvlLbl val="0"/>
      </c:catAx>
      <c:valAx>
        <c:axId val="8571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11591"/>
        <c:axId val="85543607"/>
      </c:barChart>
      <c:catAx>
        <c:axId val="8311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607"/>
        <c:auto val="1"/>
        <c:lblAlgn val="ctr"/>
        <c:lblOffset val="100"/>
        <c:noMultiLvlLbl val="0"/>
      </c:catAx>
      <c:valAx>
        <c:axId val="855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89603"/>
        <c:axId val="3143100"/>
      </c:barChart>
      <c:catAx>
        <c:axId val="656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00"/>
        <c:auto val="1"/>
        <c:lblAlgn val="ctr"/>
        <c:lblOffset val="100"/>
        <c:noMultiLvlLbl val="0"/>
      </c:catAx>
      <c:valAx>
        <c:axId val="31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97119"/>
        <c:axId val="28461276"/>
      </c:barChart>
      <c:catAx>
        <c:axId val="8709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276"/>
        <c:auto val="1"/>
        <c:lblAlgn val="ctr"/>
        <c:lblOffset val="100"/>
        <c:noMultiLvlLbl val="0"/>
      </c:catAx>
      <c:valAx>
        <c:axId val="284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9173"/>
        <c:axId val="65440831"/>
      </c:barChart>
      <c:catAx>
        <c:axId val="49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831"/>
        <c:auto val="1"/>
        <c:lblAlgn val="ctr"/>
        <c:lblOffset val="100"/>
        <c:noMultiLvlLbl val="0"/>
      </c:catAx>
      <c:valAx>
        <c:axId val="654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02072"/>
        <c:axId val="34602348"/>
      </c:barChart>
      <c:catAx>
        <c:axId val="578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348"/>
        <c:auto val="1"/>
        <c:lblAlgn val="ctr"/>
        <c:lblOffset val="100"/>
        <c:noMultiLvlLbl val="0"/>
      </c:catAx>
      <c:valAx>
        <c:axId val="346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10244"/>
        <c:axId val="8817192"/>
      </c:barChart>
      <c:catAx>
        <c:axId val="3851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92"/>
        <c:auto val="1"/>
        <c:lblAlgn val="ctr"/>
        <c:lblOffset val="100"/>
        <c:noMultiLvlLbl val="0"/>
      </c:catAx>
      <c:valAx>
        <c:axId val="88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2878"/>
        <c:axId val="79739396"/>
      </c:barChart>
      <c:catAx>
        <c:axId val="694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396"/>
        <c:auto val="1"/>
        <c:lblAlgn val="ctr"/>
        <c:lblOffset val="100"/>
        <c:noMultiLvlLbl val="0"/>
      </c:catAx>
      <c:valAx>
        <c:axId val="797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5843"/>
        <c:axId val="60239496"/>
      </c:barChart>
      <c:catAx>
        <c:axId val="134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496"/>
        <c:auto val="1"/>
        <c:lblAlgn val="ctr"/>
        <c:lblOffset val="100"/>
        <c:noMultiLvlLbl val="0"/>
      </c:catAx>
      <c:valAx>
        <c:axId val="602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24383"/>
        <c:axId val="51590993"/>
      </c:barChart>
      <c:catAx>
        <c:axId val="7612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993"/>
        <c:auto val="1"/>
        <c:lblAlgn val="ctr"/>
        <c:lblOffset val="100"/>
        <c:noMultiLvlLbl val="0"/>
      </c:catAx>
      <c:valAx>
        <c:axId val="515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29503"/>
        <c:axId val="84275718"/>
      </c:barChart>
      <c:catAx>
        <c:axId val="686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718"/>
        <c:auto val="1"/>
        <c:lblAlgn val="ctr"/>
        <c:lblOffset val="100"/>
        <c:noMultiLvlLbl val="0"/>
      </c:catAx>
      <c:valAx>
        <c:axId val="842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26274"/>
        <c:axId val="35171607"/>
      </c:barChart>
      <c:catAx>
        <c:axId val="590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607"/>
        <c:auto val="1"/>
        <c:lblAlgn val="ctr"/>
        <c:lblOffset val="100"/>
        <c:noMultiLvlLbl val="0"/>
      </c:catAx>
      <c:valAx>
        <c:axId val="351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31425"/>
        <c:axId val="74142242"/>
      </c:barChart>
      <c:catAx>
        <c:axId val="3363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242"/>
        <c:auto val="1"/>
        <c:lblAlgn val="ctr"/>
        <c:lblOffset val="100"/>
        <c:noMultiLvlLbl val="0"/>
      </c:catAx>
      <c:valAx>
        <c:axId val="741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00839"/>
        <c:axId val="43553657"/>
      </c:barChart>
      <c:catAx>
        <c:axId val="9250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657"/>
        <c:auto val="1"/>
        <c:lblAlgn val="ctr"/>
        <c:lblOffset val="100"/>
        <c:noMultiLvlLbl val="0"/>
      </c:catAx>
      <c:valAx>
        <c:axId val="435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13655"/>
        <c:axId val="34079497"/>
      </c:barChart>
      <c:catAx>
        <c:axId val="657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497"/>
        <c:auto val="1"/>
        <c:lblAlgn val="ctr"/>
        <c:lblOffset val="100"/>
        <c:noMultiLvlLbl val="0"/>
      </c:catAx>
      <c:valAx>
        <c:axId val="340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