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08385"/>
        <c:axId val="11733358"/>
      </c:scatterChart>
      <c:valAx>
        <c:axId val="38308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358"/>
        <c:crossesAt val="0"/>
        <c:crossBetween val="midCat"/>
      </c:valAx>
      <c:valAx>
        <c:axId val="11733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8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72525"/>
        <c:axId val="82535531"/>
      </c:scatterChart>
      <c:valAx>
        <c:axId val="90872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531"/>
        <c:crossesAt val="0"/>
        <c:crossBetween val="midCat"/>
      </c:valAx>
      <c:valAx>
        <c:axId val="82535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2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54578"/>
        <c:axId val="63077120"/>
      </c:scatterChart>
      <c:valAx>
        <c:axId val="74954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7120"/>
        <c:crossesAt val="0"/>
        <c:crossBetween val="midCat"/>
      </c:valAx>
      <c:valAx>
        <c:axId val="63077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89613"/>
        <c:axId val="30983602"/>
      </c:scatterChart>
      <c:valAx>
        <c:axId val="45389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602"/>
        <c:crossesAt val="0"/>
        <c:crossBetween val="midCat"/>
      </c:valAx>
      <c:valAx>
        <c:axId val="30983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