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5026"/>
        <c:axId val="79415547"/>
      </c:barChart>
      <c:catAx>
        <c:axId val="539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47"/>
        <c:auto val="1"/>
        <c:lblAlgn val="ctr"/>
        <c:lblOffset val="100"/>
        <c:noMultiLvlLbl val="0"/>
      </c:catAx>
      <c:valAx>
        <c:axId val="794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33191"/>
        <c:axId val="6874233"/>
      </c:barChart>
      <c:catAx>
        <c:axId val="600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3"/>
        <c:auto val="1"/>
        <c:lblAlgn val="ctr"/>
        <c:lblOffset val="100"/>
        <c:noMultiLvlLbl val="0"/>
      </c:catAx>
      <c:valAx>
        <c:axId val="68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5481"/>
        <c:axId val="78577483"/>
      </c:barChart>
      <c:catAx>
        <c:axId val="197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483"/>
        <c:auto val="1"/>
        <c:lblAlgn val="ctr"/>
        <c:lblOffset val="100"/>
        <c:noMultiLvlLbl val="0"/>
      </c:catAx>
      <c:valAx>
        <c:axId val="785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7006"/>
        <c:axId val="21047779"/>
      </c:barChart>
      <c:catAx>
        <c:axId val="553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79"/>
        <c:auto val="1"/>
        <c:lblAlgn val="ctr"/>
        <c:lblOffset val="100"/>
        <c:noMultiLvlLbl val="0"/>
      </c:catAx>
      <c:valAx>
        <c:axId val="210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4316"/>
        <c:axId val="41977549"/>
      </c:barChart>
      <c:catAx>
        <c:axId val="385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49"/>
        <c:auto val="1"/>
        <c:lblAlgn val="ctr"/>
        <c:lblOffset val="100"/>
        <c:noMultiLvlLbl val="0"/>
      </c:catAx>
      <c:valAx>
        <c:axId val="419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4018"/>
        <c:axId val="70828158"/>
      </c:barChart>
      <c:catAx>
        <c:axId val="882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58"/>
        <c:auto val="1"/>
        <c:lblAlgn val="ctr"/>
        <c:lblOffset val="100"/>
        <c:noMultiLvlLbl val="0"/>
      </c:catAx>
      <c:valAx>
        <c:axId val="708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2204"/>
        <c:axId val="16020671"/>
      </c:barChart>
      <c:catAx>
        <c:axId val="317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671"/>
        <c:auto val="1"/>
        <c:lblAlgn val="ctr"/>
        <c:lblOffset val="100"/>
        <c:noMultiLvlLbl val="0"/>
      </c:catAx>
      <c:valAx>
        <c:axId val="160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5558"/>
        <c:axId val="47173402"/>
      </c:barChart>
      <c:catAx>
        <c:axId val="809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402"/>
        <c:auto val="1"/>
        <c:lblAlgn val="ctr"/>
        <c:lblOffset val="100"/>
        <c:noMultiLvlLbl val="0"/>
      </c:catAx>
      <c:valAx>
        <c:axId val="471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4305"/>
        <c:axId val="19850630"/>
      </c:barChart>
      <c:catAx>
        <c:axId val="554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630"/>
        <c:auto val="1"/>
        <c:lblAlgn val="ctr"/>
        <c:lblOffset val="100"/>
        <c:noMultiLvlLbl val="0"/>
      </c:catAx>
      <c:valAx>
        <c:axId val="198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9628"/>
        <c:axId val="64497365"/>
      </c:barChart>
      <c:catAx>
        <c:axId val="9295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65"/>
        <c:auto val="1"/>
        <c:lblAlgn val="ctr"/>
        <c:lblOffset val="100"/>
        <c:noMultiLvlLbl val="0"/>
      </c:catAx>
      <c:valAx>
        <c:axId val="644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6876"/>
        <c:axId val="76077668"/>
      </c:barChart>
      <c:catAx>
        <c:axId val="637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68"/>
        <c:auto val="1"/>
        <c:lblAlgn val="ctr"/>
        <c:lblOffset val="100"/>
        <c:noMultiLvlLbl val="0"/>
      </c:catAx>
      <c:valAx>
        <c:axId val="760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2265"/>
        <c:axId val="58609797"/>
      </c:barChart>
      <c:catAx>
        <c:axId val="276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97"/>
        <c:auto val="1"/>
        <c:lblAlgn val="ctr"/>
        <c:lblOffset val="100"/>
        <c:noMultiLvlLbl val="0"/>
      </c:catAx>
      <c:valAx>
        <c:axId val="586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3322"/>
        <c:axId val="57062365"/>
      </c:barChart>
      <c:catAx>
        <c:axId val="411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65"/>
        <c:auto val="1"/>
        <c:lblAlgn val="ctr"/>
        <c:lblOffset val="100"/>
        <c:noMultiLvlLbl val="0"/>
      </c:catAx>
      <c:valAx>
        <c:axId val="570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4976"/>
        <c:axId val="15842208"/>
      </c:barChart>
      <c:catAx>
        <c:axId val="613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08"/>
        <c:auto val="1"/>
        <c:lblAlgn val="ctr"/>
        <c:lblOffset val="100"/>
        <c:noMultiLvlLbl val="0"/>
      </c:catAx>
      <c:valAx>
        <c:axId val="158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0001"/>
        <c:axId val="67006805"/>
      </c:barChart>
      <c:catAx>
        <c:axId val="581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05"/>
        <c:auto val="1"/>
        <c:lblAlgn val="ctr"/>
        <c:lblOffset val="100"/>
        <c:noMultiLvlLbl val="0"/>
      </c:catAx>
      <c:valAx>
        <c:axId val="670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4246"/>
        <c:axId val="9697116"/>
      </c:barChart>
      <c:catAx>
        <c:axId val="953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16"/>
        <c:auto val="1"/>
        <c:lblAlgn val="ctr"/>
        <c:lblOffset val="100"/>
        <c:noMultiLvlLbl val="0"/>
      </c:catAx>
      <c:valAx>
        <c:axId val="96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4169"/>
        <c:axId val="63325644"/>
      </c:barChart>
      <c:catAx>
        <c:axId val="927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44"/>
        <c:auto val="1"/>
        <c:lblAlgn val="ctr"/>
        <c:lblOffset val="100"/>
        <c:noMultiLvlLbl val="0"/>
      </c:catAx>
      <c:valAx>
        <c:axId val="633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8572"/>
        <c:axId val="26607675"/>
      </c:barChart>
      <c:catAx>
        <c:axId val="576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75"/>
        <c:auto val="1"/>
        <c:lblAlgn val="ctr"/>
        <c:lblOffset val="100"/>
        <c:noMultiLvlLbl val="0"/>
      </c:catAx>
      <c:valAx>
        <c:axId val="266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