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95125"/>
        <c:axId val="15468452"/>
      </c:scatterChart>
      <c:valAx>
        <c:axId val="8689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452"/>
        <c:crossesAt val="0"/>
        <c:crossBetween val="midCat"/>
      </c:valAx>
      <c:valAx>
        <c:axId val="1546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96677"/>
        <c:axId val="31069258"/>
      </c:scatterChart>
      <c:valAx>
        <c:axId val="7439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258"/>
        <c:crossesAt val="0"/>
        <c:crossBetween val="midCat"/>
      </c:valAx>
      <c:valAx>
        <c:axId val="3106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22586"/>
        <c:axId val="10268503"/>
      </c:scatterChart>
      <c:valAx>
        <c:axId val="5462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03"/>
        <c:crossesAt val="0"/>
        <c:crossBetween val="midCat"/>
      </c:valAx>
      <c:valAx>
        <c:axId val="1026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79023"/>
        <c:axId val="30679706"/>
      </c:scatterChart>
      <c:valAx>
        <c:axId val="4287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706"/>
        <c:crossesAt val="0"/>
        <c:crossBetween val="midCat"/>
      </c:valAx>
      <c:valAx>
        <c:axId val="3067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