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874235"/>
        <c:axId val="1902518"/>
      </c:barChart>
      <c:catAx>
        <c:axId val="45874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518"/>
        <c:auto val="1"/>
        <c:lblAlgn val="ctr"/>
        <c:lblOffset val="100"/>
        <c:noMultiLvlLbl val="0"/>
      </c:catAx>
      <c:valAx>
        <c:axId val="190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4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248263"/>
        <c:axId val="93360889"/>
      </c:barChart>
      <c:catAx>
        <c:axId val="7824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0889"/>
        <c:auto val="1"/>
        <c:lblAlgn val="ctr"/>
        <c:lblOffset val="100"/>
        <c:noMultiLvlLbl val="0"/>
      </c:catAx>
      <c:valAx>
        <c:axId val="9336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502225"/>
        <c:axId val="85934216"/>
      </c:barChart>
      <c:catAx>
        <c:axId val="29502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4216"/>
        <c:auto val="1"/>
        <c:lblAlgn val="ctr"/>
        <c:lblOffset val="100"/>
        <c:noMultiLvlLbl val="0"/>
      </c:catAx>
      <c:valAx>
        <c:axId val="8593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2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575629"/>
        <c:axId val="84315130"/>
      </c:barChart>
      <c:catAx>
        <c:axId val="40575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5130"/>
        <c:auto val="1"/>
        <c:lblAlgn val="ctr"/>
        <c:lblOffset val="100"/>
        <c:noMultiLvlLbl val="0"/>
      </c:catAx>
      <c:valAx>
        <c:axId val="8431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5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611716"/>
        <c:axId val="26243304"/>
      </c:barChart>
      <c:catAx>
        <c:axId val="1361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3304"/>
        <c:auto val="1"/>
        <c:lblAlgn val="ctr"/>
        <c:lblOffset val="100"/>
        <c:noMultiLvlLbl val="0"/>
      </c:catAx>
      <c:valAx>
        <c:axId val="2624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509830"/>
        <c:axId val="6967598"/>
      </c:barChart>
      <c:catAx>
        <c:axId val="9150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598"/>
        <c:auto val="1"/>
        <c:lblAlgn val="ctr"/>
        <c:lblOffset val="100"/>
        <c:noMultiLvlLbl val="0"/>
      </c:catAx>
      <c:valAx>
        <c:axId val="696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35411"/>
        <c:axId val="47616306"/>
      </c:barChart>
      <c:catAx>
        <c:axId val="11335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6306"/>
        <c:auto val="1"/>
        <c:lblAlgn val="ctr"/>
        <c:lblOffset val="100"/>
        <c:noMultiLvlLbl val="0"/>
      </c:catAx>
      <c:valAx>
        <c:axId val="4761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5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163002"/>
        <c:axId val="74921418"/>
      </c:barChart>
      <c:catAx>
        <c:axId val="84163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1418"/>
        <c:auto val="1"/>
        <c:lblAlgn val="ctr"/>
        <c:lblOffset val="100"/>
        <c:noMultiLvlLbl val="0"/>
      </c:catAx>
      <c:valAx>
        <c:axId val="7492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3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376668"/>
        <c:axId val="89872271"/>
      </c:barChart>
      <c:catAx>
        <c:axId val="66376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2271"/>
        <c:auto val="1"/>
        <c:lblAlgn val="ctr"/>
        <c:lblOffset val="100"/>
        <c:noMultiLvlLbl val="0"/>
      </c:catAx>
      <c:valAx>
        <c:axId val="8987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6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838053"/>
        <c:axId val="77128118"/>
      </c:barChart>
      <c:catAx>
        <c:axId val="9783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8118"/>
        <c:auto val="1"/>
        <c:lblAlgn val="ctr"/>
        <c:lblOffset val="100"/>
        <c:noMultiLvlLbl val="0"/>
      </c:catAx>
      <c:valAx>
        <c:axId val="7712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63685"/>
        <c:axId val="5311982"/>
      </c:barChart>
      <c:catAx>
        <c:axId val="9463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982"/>
        <c:auto val="1"/>
        <c:lblAlgn val="ctr"/>
        <c:lblOffset val="100"/>
        <c:noMultiLvlLbl val="0"/>
      </c:catAx>
      <c:valAx>
        <c:axId val="531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78656"/>
        <c:axId val="22987767"/>
      </c:barChart>
      <c:catAx>
        <c:axId val="70778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7767"/>
        <c:auto val="1"/>
        <c:lblAlgn val="ctr"/>
        <c:lblOffset val="100"/>
        <c:noMultiLvlLbl val="0"/>
      </c:catAx>
      <c:valAx>
        <c:axId val="2298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8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37708"/>
        <c:axId val="50934003"/>
      </c:barChart>
      <c:catAx>
        <c:axId val="5537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4003"/>
        <c:auto val="1"/>
        <c:lblAlgn val="ctr"/>
        <c:lblOffset val="100"/>
        <c:noMultiLvlLbl val="0"/>
      </c:catAx>
      <c:valAx>
        <c:axId val="5093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535737"/>
        <c:axId val="67629173"/>
      </c:barChart>
      <c:catAx>
        <c:axId val="67535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9173"/>
        <c:auto val="1"/>
        <c:lblAlgn val="ctr"/>
        <c:lblOffset val="100"/>
        <c:noMultiLvlLbl val="0"/>
      </c:catAx>
      <c:valAx>
        <c:axId val="6762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5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775915"/>
        <c:axId val="18935743"/>
      </c:barChart>
      <c:catAx>
        <c:axId val="55775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5743"/>
        <c:auto val="1"/>
        <c:lblAlgn val="ctr"/>
        <c:lblOffset val="100"/>
        <c:noMultiLvlLbl val="0"/>
      </c:catAx>
      <c:valAx>
        <c:axId val="1893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5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872121"/>
        <c:axId val="83185489"/>
      </c:barChart>
      <c:catAx>
        <c:axId val="13872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5489"/>
        <c:auto val="1"/>
        <c:lblAlgn val="ctr"/>
        <c:lblOffset val="100"/>
        <c:noMultiLvlLbl val="0"/>
      </c:catAx>
      <c:valAx>
        <c:axId val="8318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2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03505"/>
        <c:axId val="29706807"/>
      </c:barChart>
      <c:catAx>
        <c:axId val="8303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6807"/>
        <c:auto val="1"/>
        <c:lblAlgn val="ctr"/>
        <c:lblOffset val="100"/>
        <c:noMultiLvlLbl val="0"/>
      </c:catAx>
      <c:valAx>
        <c:axId val="2970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937992"/>
        <c:axId val="95947977"/>
      </c:barChart>
      <c:catAx>
        <c:axId val="4693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7977"/>
        <c:auto val="1"/>
        <c:lblAlgn val="ctr"/>
        <c:lblOffset val="100"/>
        <c:noMultiLvlLbl val="0"/>
      </c:catAx>
      <c:valAx>
        <c:axId val="9594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