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96261"/>
        <c:axId val="85380606"/>
      </c:scatterChart>
      <c:valAx>
        <c:axId val="6439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606"/>
        <c:crossesAt val="0"/>
        <c:crossBetween val="midCat"/>
      </c:valAx>
      <c:valAx>
        <c:axId val="8538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2093"/>
        <c:axId val="84393377"/>
      </c:scatterChart>
      <c:valAx>
        <c:axId val="9552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377"/>
        <c:crossesAt val="0"/>
        <c:crossBetween val="midCat"/>
      </c:valAx>
      <c:valAx>
        <c:axId val="8439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81338"/>
        <c:axId val="82436140"/>
      </c:scatterChart>
      <c:valAx>
        <c:axId val="2208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140"/>
        <c:crossesAt val="0"/>
        <c:crossBetween val="midCat"/>
      </c:valAx>
      <c:valAx>
        <c:axId val="8243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37574"/>
        <c:axId val="26163587"/>
      </c:scatterChart>
      <c:valAx>
        <c:axId val="25537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587"/>
        <c:crossesAt val="0"/>
        <c:crossBetween val="midCat"/>
      </c:valAx>
      <c:valAx>
        <c:axId val="2616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