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70081"/>
        <c:axId val="21174752"/>
      </c:barChart>
      <c:catAx>
        <c:axId val="5847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752"/>
        <c:auto val="1"/>
        <c:lblAlgn val="ctr"/>
        <c:lblOffset val="100"/>
        <c:noMultiLvlLbl val="0"/>
      </c:catAx>
      <c:valAx>
        <c:axId val="2117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42033"/>
        <c:axId val="44132321"/>
      </c:barChart>
      <c:catAx>
        <c:axId val="4014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321"/>
        <c:auto val="1"/>
        <c:lblAlgn val="ctr"/>
        <c:lblOffset val="100"/>
        <c:noMultiLvlLbl val="0"/>
      </c:catAx>
      <c:valAx>
        <c:axId val="4413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42411"/>
        <c:axId val="34867928"/>
      </c:barChart>
      <c:catAx>
        <c:axId val="7394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928"/>
        <c:auto val="1"/>
        <c:lblAlgn val="ctr"/>
        <c:lblOffset val="100"/>
        <c:noMultiLvlLbl val="0"/>
      </c:catAx>
      <c:valAx>
        <c:axId val="3486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66581"/>
        <c:axId val="95712927"/>
      </c:barChart>
      <c:catAx>
        <c:axId val="7236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927"/>
        <c:auto val="1"/>
        <c:lblAlgn val="ctr"/>
        <c:lblOffset val="100"/>
        <c:noMultiLvlLbl val="0"/>
      </c:catAx>
      <c:valAx>
        <c:axId val="957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30579"/>
        <c:axId val="36127280"/>
      </c:barChart>
      <c:catAx>
        <c:axId val="8203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280"/>
        <c:auto val="1"/>
        <c:lblAlgn val="ctr"/>
        <c:lblOffset val="100"/>
        <c:noMultiLvlLbl val="0"/>
      </c:catAx>
      <c:valAx>
        <c:axId val="3612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38547"/>
        <c:axId val="47392247"/>
      </c:barChart>
      <c:catAx>
        <c:axId val="1793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247"/>
        <c:auto val="1"/>
        <c:lblAlgn val="ctr"/>
        <c:lblOffset val="100"/>
        <c:noMultiLvlLbl val="0"/>
      </c:catAx>
      <c:valAx>
        <c:axId val="4739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64317"/>
        <c:axId val="36450380"/>
      </c:barChart>
      <c:catAx>
        <c:axId val="5016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380"/>
        <c:auto val="1"/>
        <c:lblAlgn val="ctr"/>
        <c:lblOffset val="100"/>
        <c:noMultiLvlLbl val="0"/>
      </c:catAx>
      <c:valAx>
        <c:axId val="3645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70490"/>
        <c:axId val="51968399"/>
      </c:barChart>
      <c:catAx>
        <c:axId val="3327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399"/>
        <c:auto val="1"/>
        <c:lblAlgn val="ctr"/>
        <c:lblOffset val="100"/>
        <c:noMultiLvlLbl val="0"/>
      </c:catAx>
      <c:valAx>
        <c:axId val="5196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46296"/>
        <c:axId val="92935634"/>
      </c:barChart>
      <c:catAx>
        <c:axId val="7624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634"/>
        <c:auto val="1"/>
        <c:lblAlgn val="ctr"/>
        <c:lblOffset val="100"/>
        <c:noMultiLvlLbl val="0"/>
      </c:catAx>
      <c:valAx>
        <c:axId val="9293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96596"/>
        <c:axId val="46920992"/>
      </c:barChart>
      <c:catAx>
        <c:axId val="9319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992"/>
        <c:auto val="1"/>
        <c:lblAlgn val="ctr"/>
        <c:lblOffset val="100"/>
        <c:noMultiLvlLbl val="0"/>
      </c:catAx>
      <c:valAx>
        <c:axId val="4692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38290"/>
        <c:axId val="31349851"/>
      </c:barChart>
      <c:catAx>
        <c:axId val="6293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851"/>
        <c:auto val="1"/>
        <c:lblAlgn val="ctr"/>
        <c:lblOffset val="100"/>
        <c:noMultiLvlLbl val="0"/>
      </c:catAx>
      <c:valAx>
        <c:axId val="3134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40037"/>
        <c:axId val="26613655"/>
      </c:barChart>
      <c:catAx>
        <c:axId val="7354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655"/>
        <c:auto val="1"/>
        <c:lblAlgn val="ctr"/>
        <c:lblOffset val="100"/>
        <c:noMultiLvlLbl val="0"/>
      </c:catAx>
      <c:valAx>
        <c:axId val="2661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07726"/>
        <c:axId val="28436860"/>
      </c:barChart>
      <c:catAx>
        <c:axId val="5600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860"/>
        <c:auto val="1"/>
        <c:lblAlgn val="ctr"/>
        <c:lblOffset val="100"/>
        <c:noMultiLvlLbl val="0"/>
      </c:catAx>
      <c:valAx>
        <c:axId val="2843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3350"/>
        <c:axId val="5338711"/>
      </c:barChart>
      <c:catAx>
        <c:axId val="15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11"/>
        <c:auto val="1"/>
        <c:lblAlgn val="ctr"/>
        <c:lblOffset val="100"/>
        <c:noMultiLvlLbl val="0"/>
      </c:catAx>
      <c:valAx>
        <c:axId val="533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14264"/>
        <c:axId val="65423242"/>
      </c:barChart>
      <c:catAx>
        <c:axId val="7671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242"/>
        <c:auto val="1"/>
        <c:lblAlgn val="ctr"/>
        <c:lblOffset val="100"/>
        <c:noMultiLvlLbl val="0"/>
      </c:catAx>
      <c:valAx>
        <c:axId val="6542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38473"/>
        <c:axId val="3698795"/>
      </c:barChart>
      <c:catAx>
        <c:axId val="6043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95"/>
        <c:auto val="1"/>
        <c:lblAlgn val="ctr"/>
        <c:lblOffset val="100"/>
        <c:noMultiLvlLbl val="0"/>
      </c:catAx>
      <c:valAx>
        <c:axId val="369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03246"/>
        <c:axId val="46417264"/>
      </c:barChart>
      <c:catAx>
        <c:axId val="2490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264"/>
        <c:auto val="1"/>
        <c:lblAlgn val="ctr"/>
        <c:lblOffset val="100"/>
        <c:noMultiLvlLbl val="0"/>
      </c:catAx>
      <c:valAx>
        <c:axId val="4641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38396"/>
        <c:axId val="43477178"/>
      </c:barChart>
      <c:catAx>
        <c:axId val="3663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178"/>
        <c:auto val="1"/>
        <c:lblAlgn val="ctr"/>
        <c:lblOffset val="100"/>
        <c:noMultiLvlLbl val="0"/>
      </c:catAx>
      <c:valAx>
        <c:axId val="4347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