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51527"/>
        <c:axId val="60940523"/>
      </c:barChart>
      <c:catAx>
        <c:axId val="521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523"/>
        <c:auto val="1"/>
        <c:lblAlgn val="ctr"/>
        <c:lblOffset val="100"/>
        <c:noMultiLvlLbl val="0"/>
      </c:catAx>
      <c:valAx>
        <c:axId val="609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53351"/>
        <c:axId val="82491005"/>
      </c:barChart>
      <c:catAx>
        <c:axId val="211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05"/>
        <c:auto val="1"/>
        <c:lblAlgn val="ctr"/>
        <c:lblOffset val="100"/>
        <c:noMultiLvlLbl val="0"/>
      </c:catAx>
      <c:valAx>
        <c:axId val="824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21669"/>
        <c:axId val="11115437"/>
      </c:barChart>
      <c:catAx>
        <c:axId val="6162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437"/>
        <c:auto val="1"/>
        <c:lblAlgn val="ctr"/>
        <c:lblOffset val="100"/>
        <c:noMultiLvlLbl val="0"/>
      </c:catAx>
      <c:valAx>
        <c:axId val="111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32594"/>
        <c:axId val="94475063"/>
      </c:barChart>
      <c:catAx>
        <c:axId val="320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063"/>
        <c:auto val="1"/>
        <c:lblAlgn val="ctr"/>
        <c:lblOffset val="100"/>
        <c:noMultiLvlLbl val="0"/>
      </c:catAx>
      <c:valAx>
        <c:axId val="944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18725"/>
        <c:axId val="86885137"/>
      </c:barChart>
      <c:catAx>
        <c:axId val="7571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137"/>
        <c:auto val="1"/>
        <c:lblAlgn val="ctr"/>
        <c:lblOffset val="100"/>
        <c:noMultiLvlLbl val="0"/>
      </c:catAx>
      <c:valAx>
        <c:axId val="868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06751"/>
        <c:axId val="65535558"/>
      </c:barChart>
      <c:catAx>
        <c:axId val="896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558"/>
        <c:auto val="1"/>
        <c:lblAlgn val="ctr"/>
        <c:lblOffset val="100"/>
        <c:noMultiLvlLbl val="0"/>
      </c:catAx>
      <c:valAx>
        <c:axId val="655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5478"/>
        <c:axId val="54396945"/>
      </c:barChart>
      <c:catAx>
        <c:axId val="980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945"/>
        <c:auto val="1"/>
        <c:lblAlgn val="ctr"/>
        <c:lblOffset val="100"/>
        <c:noMultiLvlLbl val="0"/>
      </c:catAx>
      <c:valAx>
        <c:axId val="543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33259"/>
        <c:axId val="54012001"/>
      </c:barChart>
      <c:catAx>
        <c:axId val="4393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001"/>
        <c:auto val="1"/>
        <c:lblAlgn val="ctr"/>
        <c:lblOffset val="100"/>
        <c:noMultiLvlLbl val="0"/>
      </c:catAx>
      <c:valAx>
        <c:axId val="540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40246"/>
        <c:axId val="56425039"/>
      </c:barChart>
      <c:catAx>
        <c:axId val="9254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039"/>
        <c:auto val="1"/>
        <c:lblAlgn val="ctr"/>
        <c:lblOffset val="100"/>
        <c:noMultiLvlLbl val="0"/>
      </c:catAx>
      <c:valAx>
        <c:axId val="564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46029"/>
        <c:axId val="72096650"/>
      </c:barChart>
      <c:catAx>
        <c:axId val="9124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650"/>
        <c:auto val="1"/>
        <c:lblAlgn val="ctr"/>
        <c:lblOffset val="100"/>
        <c:noMultiLvlLbl val="0"/>
      </c:catAx>
      <c:valAx>
        <c:axId val="720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44894"/>
        <c:axId val="94621942"/>
      </c:barChart>
      <c:catAx>
        <c:axId val="7054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42"/>
        <c:auto val="1"/>
        <c:lblAlgn val="ctr"/>
        <c:lblOffset val="100"/>
        <c:noMultiLvlLbl val="0"/>
      </c:catAx>
      <c:valAx>
        <c:axId val="946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9804"/>
        <c:axId val="30954918"/>
      </c:barChart>
      <c:catAx>
        <c:axId val="611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918"/>
        <c:auto val="1"/>
        <c:lblAlgn val="ctr"/>
        <c:lblOffset val="100"/>
        <c:noMultiLvlLbl val="0"/>
      </c:catAx>
      <c:valAx>
        <c:axId val="309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7542"/>
        <c:axId val="70844714"/>
      </c:barChart>
      <c:catAx>
        <c:axId val="60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714"/>
        <c:auto val="1"/>
        <c:lblAlgn val="ctr"/>
        <c:lblOffset val="100"/>
        <c:noMultiLvlLbl val="0"/>
      </c:catAx>
      <c:valAx>
        <c:axId val="708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76446"/>
        <c:axId val="11949604"/>
      </c:barChart>
      <c:catAx>
        <c:axId val="332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604"/>
        <c:auto val="1"/>
        <c:lblAlgn val="ctr"/>
        <c:lblOffset val="100"/>
        <c:noMultiLvlLbl val="0"/>
      </c:catAx>
      <c:valAx>
        <c:axId val="119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03845"/>
        <c:axId val="45697918"/>
      </c:barChart>
      <c:catAx>
        <c:axId val="444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918"/>
        <c:auto val="1"/>
        <c:lblAlgn val="ctr"/>
        <c:lblOffset val="100"/>
        <c:noMultiLvlLbl val="0"/>
      </c:catAx>
      <c:valAx>
        <c:axId val="456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57525"/>
        <c:axId val="37697644"/>
      </c:barChart>
      <c:catAx>
        <c:axId val="2485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644"/>
        <c:auto val="1"/>
        <c:lblAlgn val="ctr"/>
        <c:lblOffset val="100"/>
        <c:noMultiLvlLbl val="0"/>
      </c:catAx>
      <c:valAx>
        <c:axId val="376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77109"/>
        <c:axId val="7293961"/>
      </c:barChart>
      <c:catAx>
        <c:axId val="8347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61"/>
        <c:auto val="1"/>
        <c:lblAlgn val="ctr"/>
        <c:lblOffset val="100"/>
        <c:noMultiLvlLbl val="0"/>
      </c:catAx>
      <c:valAx>
        <c:axId val="72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93880"/>
        <c:axId val="35709383"/>
      </c:barChart>
      <c:catAx>
        <c:axId val="1819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383"/>
        <c:auto val="1"/>
        <c:lblAlgn val="ctr"/>
        <c:lblOffset val="100"/>
        <c:noMultiLvlLbl val="0"/>
      </c:catAx>
      <c:valAx>
        <c:axId val="357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