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53731"/>
        <c:axId val="89169407"/>
      </c:scatterChart>
      <c:valAx>
        <c:axId val="4795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407"/>
        <c:crossesAt val="0"/>
        <c:crossBetween val="midCat"/>
      </c:valAx>
      <c:valAx>
        <c:axId val="8916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76843"/>
        <c:axId val="56439384"/>
      </c:scatterChart>
      <c:valAx>
        <c:axId val="7417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384"/>
        <c:crossesAt val="0"/>
        <c:crossBetween val="midCat"/>
      </c:valAx>
      <c:valAx>
        <c:axId val="5643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04192"/>
        <c:axId val="50101480"/>
      </c:scatterChart>
      <c:valAx>
        <c:axId val="5910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480"/>
        <c:crossesAt val="0"/>
        <c:crossBetween val="midCat"/>
      </c:valAx>
      <c:valAx>
        <c:axId val="5010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28627"/>
        <c:axId val="27880488"/>
      </c:scatterChart>
      <c:valAx>
        <c:axId val="5182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488"/>
        <c:crossesAt val="0"/>
        <c:crossBetween val="midCat"/>
      </c:valAx>
      <c:valAx>
        <c:axId val="2788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