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32607"/>
        <c:axId val="96277632"/>
      </c:scatterChart>
      <c:valAx>
        <c:axId val="2623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632"/>
        <c:crossesAt val="0"/>
        <c:crossBetween val="midCat"/>
      </c:valAx>
      <c:valAx>
        <c:axId val="9627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1358"/>
        <c:axId val="40870187"/>
      </c:scatterChart>
      <c:valAx>
        <c:axId val="8060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87"/>
        <c:crossesAt val="0"/>
        <c:crossBetween val="midCat"/>
      </c:valAx>
      <c:valAx>
        <c:axId val="4087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8837"/>
        <c:axId val="1664562"/>
      </c:scatterChart>
      <c:valAx>
        <c:axId val="4589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62"/>
        <c:crossesAt val="0"/>
        <c:crossBetween val="midCat"/>
      </c:valAx>
      <c:valAx>
        <c:axId val="166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82796"/>
        <c:axId val="95080080"/>
      </c:scatterChart>
      <c:valAx>
        <c:axId val="6678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080"/>
        <c:crossesAt val="0"/>
        <c:crossBetween val="midCat"/>
      </c:valAx>
      <c:valAx>
        <c:axId val="9508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