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73266"/>
        <c:axId val="17024277"/>
      </c:barChart>
      <c:catAx>
        <c:axId val="6327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277"/>
        <c:auto val="1"/>
        <c:lblAlgn val="ctr"/>
        <c:lblOffset val="100"/>
        <c:noMultiLvlLbl val="0"/>
      </c:catAx>
      <c:valAx>
        <c:axId val="1702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89364"/>
        <c:axId val="91920507"/>
      </c:barChart>
      <c:catAx>
        <c:axId val="3808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507"/>
        <c:auto val="1"/>
        <c:lblAlgn val="ctr"/>
        <c:lblOffset val="100"/>
        <c:noMultiLvlLbl val="0"/>
      </c:catAx>
      <c:valAx>
        <c:axId val="9192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19851"/>
        <c:axId val="10658738"/>
      </c:barChart>
      <c:catAx>
        <c:axId val="3501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738"/>
        <c:auto val="1"/>
        <c:lblAlgn val="ctr"/>
        <c:lblOffset val="100"/>
        <c:noMultiLvlLbl val="0"/>
      </c:catAx>
      <c:valAx>
        <c:axId val="106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48914"/>
        <c:axId val="31114320"/>
      </c:barChart>
      <c:catAx>
        <c:axId val="4834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320"/>
        <c:auto val="1"/>
        <c:lblAlgn val="ctr"/>
        <c:lblOffset val="100"/>
        <c:noMultiLvlLbl val="0"/>
      </c:catAx>
      <c:valAx>
        <c:axId val="311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17261"/>
        <c:axId val="20902133"/>
      </c:barChart>
      <c:catAx>
        <c:axId val="6561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133"/>
        <c:auto val="1"/>
        <c:lblAlgn val="ctr"/>
        <c:lblOffset val="100"/>
        <c:noMultiLvlLbl val="0"/>
      </c:catAx>
      <c:valAx>
        <c:axId val="209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99408"/>
        <c:axId val="18087853"/>
      </c:barChart>
      <c:catAx>
        <c:axId val="1119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853"/>
        <c:auto val="1"/>
        <c:lblAlgn val="ctr"/>
        <c:lblOffset val="100"/>
        <c:noMultiLvlLbl val="0"/>
      </c:catAx>
      <c:valAx>
        <c:axId val="1808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31214"/>
        <c:axId val="64706064"/>
      </c:barChart>
      <c:catAx>
        <c:axId val="1983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064"/>
        <c:auto val="1"/>
        <c:lblAlgn val="ctr"/>
        <c:lblOffset val="100"/>
        <c:noMultiLvlLbl val="0"/>
      </c:catAx>
      <c:valAx>
        <c:axId val="6470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45772"/>
        <c:axId val="62262614"/>
      </c:barChart>
      <c:catAx>
        <c:axId val="6544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614"/>
        <c:auto val="1"/>
        <c:lblAlgn val="ctr"/>
        <c:lblOffset val="100"/>
        <c:noMultiLvlLbl val="0"/>
      </c:catAx>
      <c:valAx>
        <c:axId val="622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95493"/>
        <c:axId val="21724027"/>
      </c:barChart>
      <c:catAx>
        <c:axId val="4189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027"/>
        <c:auto val="1"/>
        <c:lblAlgn val="ctr"/>
        <c:lblOffset val="100"/>
        <c:noMultiLvlLbl val="0"/>
      </c:catAx>
      <c:valAx>
        <c:axId val="2172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31301"/>
        <c:axId val="44354538"/>
      </c:barChart>
      <c:catAx>
        <c:axId val="4803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538"/>
        <c:auto val="1"/>
        <c:lblAlgn val="ctr"/>
        <c:lblOffset val="100"/>
        <c:noMultiLvlLbl val="0"/>
      </c:catAx>
      <c:valAx>
        <c:axId val="443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28354"/>
        <c:axId val="32356528"/>
      </c:barChart>
      <c:catAx>
        <c:axId val="1192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528"/>
        <c:auto val="1"/>
        <c:lblAlgn val="ctr"/>
        <c:lblOffset val="100"/>
        <c:noMultiLvlLbl val="0"/>
      </c:catAx>
      <c:valAx>
        <c:axId val="323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46246"/>
        <c:axId val="58991325"/>
      </c:barChart>
      <c:catAx>
        <c:axId val="5904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325"/>
        <c:auto val="1"/>
        <c:lblAlgn val="ctr"/>
        <c:lblOffset val="100"/>
        <c:noMultiLvlLbl val="0"/>
      </c:catAx>
      <c:valAx>
        <c:axId val="589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69133"/>
        <c:axId val="3618135"/>
      </c:barChart>
      <c:catAx>
        <c:axId val="1156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35"/>
        <c:auto val="1"/>
        <c:lblAlgn val="ctr"/>
        <c:lblOffset val="100"/>
        <c:noMultiLvlLbl val="0"/>
      </c:catAx>
      <c:valAx>
        <c:axId val="36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62408"/>
        <c:axId val="42326651"/>
      </c:barChart>
      <c:catAx>
        <c:axId val="8076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651"/>
        <c:auto val="1"/>
        <c:lblAlgn val="ctr"/>
        <c:lblOffset val="100"/>
        <c:noMultiLvlLbl val="0"/>
      </c:catAx>
      <c:valAx>
        <c:axId val="4232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92147"/>
        <c:axId val="65141143"/>
      </c:barChart>
      <c:catAx>
        <c:axId val="4159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143"/>
        <c:auto val="1"/>
        <c:lblAlgn val="ctr"/>
        <c:lblOffset val="100"/>
        <c:noMultiLvlLbl val="0"/>
      </c:catAx>
      <c:valAx>
        <c:axId val="6514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99310"/>
        <c:axId val="87245014"/>
      </c:barChart>
      <c:catAx>
        <c:axId val="437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014"/>
        <c:auto val="1"/>
        <c:lblAlgn val="ctr"/>
        <c:lblOffset val="100"/>
        <c:noMultiLvlLbl val="0"/>
      </c:catAx>
      <c:valAx>
        <c:axId val="8724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00561"/>
        <c:axId val="48870806"/>
      </c:barChart>
      <c:catAx>
        <c:axId val="1110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806"/>
        <c:auto val="1"/>
        <c:lblAlgn val="ctr"/>
        <c:lblOffset val="100"/>
        <c:noMultiLvlLbl val="0"/>
      </c:catAx>
      <c:valAx>
        <c:axId val="488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19944"/>
        <c:axId val="46151554"/>
      </c:barChart>
      <c:catAx>
        <c:axId val="7131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554"/>
        <c:auto val="1"/>
        <c:lblAlgn val="ctr"/>
        <c:lblOffset val="100"/>
        <c:noMultiLvlLbl val="0"/>
      </c:catAx>
      <c:valAx>
        <c:axId val="4615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