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6096"/>
        <c:axId val="65182228"/>
      </c:barChart>
      <c:catAx>
        <c:axId val="669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28"/>
        <c:auto val="1"/>
        <c:lblAlgn val="ctr"/>
        <c:lblOffset val="100"/>
        <c:noMultiLvlLbl val="0"/>
      </c:catAx>
      <c:valAx>
        <c:axId val="651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40074"/>
        <c:axId val="64953829"/>
      </c:barChart>
      <c:catAx>
        <c:axId val="861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829"/>
        <c:auto val="1"/>
        <c:lblAlgn val="ctr"/>
        <c:lblOffset val="100"/>
        <c:noMultiLvlLbl val="0"/>
      </c:catAx>
      <c:valAx>
        <c:axId val="649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7947"/>
        <c:axId val="87661005"/>
      </c:barChart>
      <c:catAx>
        <c:axId val="414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005"/>
        <c:auto val="1"/>
        <c:lblAlgn val="ctr"/>
        <c:lblOffset val="100"/>
        <c:noMultiLvlLbl val="0"/>
      </c:catAx>
      <c:valAx>
        <c:axId val="876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9321"/>
        <c:axId val="30652703"/>
      </c:barChart>
      <c:catAx>
        <c:axId val="496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703"/>
        <c:auto val="1"/>
        <c:lblAlgn val="ctr"/>
        <c:lblOffset val="100"/>
        <c:noMultiLvlLbl val="0"/>
      </c:catAx>
      <c:valAx>
        <c:axId val="306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8672"/>
        <c:axId val="49625888"/>
      </c:barChart>
      <c:catAx>
        <c:axId val="472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88"/>
        <c:auto val="1"/>
        <c:lblAlgn val="ctr"/>
        <c:lblOffset val="100"/>
        <c:noMultiLvlLbl val="0"/>
      </c:catAx>
      <c:valAx>
        <c:axId val="496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9536"/>
        <c:axId val="48409482"/>
      </c:barChart>
      <c:catAx>
        <c:axId val="941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482"/>
        <c:auto val="1"/>
        <c:lblAlgn val="ctr"/>
        <c:lblOffset val="100"/>
        <c:noMultiLvlLbl val="0"/>
      </c:catAx>
      <c:valAx>
        <c:axId val="484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7034"/>
        <c:axId val="47127253"/>
      </c:barChart>
      <c:catAx>
        <c:axId val="790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53"/>
        <c:auto val="1"/>
        <c:lblAlgn val="ctr"/>
        <c:lblOffset val="100"/>
        <c:noMultiLvlLbl val="0"/>
      </c:catAx>
      <c:valAx>
        <c:axId val="471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76061"/>
        <c:axId val="76661711"/>
      </c:barChart>
      <c:catAx>
        <c:axId val="397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11"/>
        <c:auto val="1"/>
        <c:lblAlgn val="ctr"/>
        <c:lblOffset val="100"/>
        <c:noMultiLvlLbl val="0"/>
      </c:catAx>
      <c:valAx>
        <c:axId val="766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5731"/>
        <c:axId val="7359219"/>
      </c:barChart>
      <c:catAx>
        <c:axId val="857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9"/>
        <c:auto val="1"/>
        <c:lblAlgn val="ctr"/>
        <c:lblOffset val="100"/>
        <c:noMultiLvlLbl val="0"/>
      </c:catAx>
      <c:valAx>
        <c:axId val="73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8844"/>
        <c:axId val="68885058"/>
      </c:barChart>
      <c:catAx>
        <c:axId val="556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058"/>
        <c:auto val="1"/>
        <c:lblAlgn val="ctr"/>
        <c:lblOffset val="100"/>
        <c:noMultiLvlLbl val="0"/>
      </c:catAx>
      <c:valAx>
        <c:axId val="688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5313"/>
        <c:axId val="57276581"/>
      </c:barChart>
      <c:catAx>
        <c:axId val="79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81"/>
        <c:auto val="1"/>
        <c:lblAlgn val="ctr"/>
        <c:lblOffset val="100"/>
        <c:noMultiLvlLbl val="0"/>
      </c:catAx>
      <c:valAx>
        <c:axId val="572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1988"/>
        <c:axId val="79669999"/>
      </c:barChart>
      <c:catAx>
        <c:axId val="974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99"/>
        <c:auto val="1"/>
        <c:lblAlgn val="ctr"/>
        <c:lblOffset val="100"/>
        <c:noMultiLvlLbl val="0"/>
      </c:catAx>
      <c:valAx>
        <c:axId val="796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53923"/>
        <c:axId val="78265209"/>
      </c:barChart>
      <c:catAx>
        <c:axId val="778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09"/>
        <c:auto val="1"/>
        <c:lblAlgn val="ctr"/>
        <c:lblOffset val="100"/>
        <c:noMultiLvlLbl val="0"/>
      </c:catAx>
      <c:valAx>
        <c:axId val="782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7821"/>
        <c:axId val="83706179"/>
      </c:barChart>
      <c:catAx>
        <c:axId val="430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79"/>
        <c:auto val="1"/>
        <c:lblAlgn val="ctr"/>
        <c:lblOffset val="100"/>
        <c:noMultiLvlLbl val="0"/>
      </c:catAx>
      <c:valAx>
        <c:axId val="837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2709"/>
        <c:axId val="18240755"/>
      </c:barChart>
      <c:catAx>
        <c:axId val="564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55"/>
        <c:auto val="1"/>
        <c:lblAlgn val="ctr"/>
        <c:lblOffset val="100"/>
        <c:noMultiLvlLbl val="0"/>
      </c:catAx>
      <c:valAx>
        <c:axId val="182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7289"/>
        <c:axId val="3474593"/>
      </c:barChart>
      <c:catAx>
        <c:axId val="142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3"/>
        <c:auto val="1"/>
        <c:lblAlgn val="ctr"/>
        <c:lblOffset val="100"/>
        <c:noMultiLvlLbl val="0"/>
      </c:catAx>
      <c:valAx>
        <c:axId val="34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7536"/>
        <c:axId val="18061722"/>
      </c:barChart>
      <c:catAx>
        <c:axId val="341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722"/>
        <c:auto val="1"/>
        <c:lblAlgn val="ctr"/>
        <c:lblOffset val="100"/>
        <c:noMultiLvlLbl val="0"/>
      </c:catAx>
      <c:valAx>
        <c:axId val="180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25036"/>
        <c:axId val="99584486"/>
      </c:barChart>
      <c:catAx>
        <c:axId val="213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86"/>
        <c:auto val="1"/>
        <c:lblAlgn val="ctr"/>
        <c:lblOffset val="100"/>
        <c:noMultiLvlLbl val="0"/>
      </c:catAx>
      <c:valAx>
        <c:axId val="995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