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63855"/>
        <c:axId val="70795752"/>
      </c:scatterChart>
      <c:valAx>
        <c:axId val="8446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752"/>
        <c:crossesAt val="0"/>
        <c:crossBetween val="midCat"/>
      </c:valAx>
      <c:valAx>
        <c:axId val="7079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1358"/>
        <c:axId val="37497079"/>
      </c:scatterChart>
      <c:valAx>
        <c:axId val="804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079"/>
        <c:crossesAt val="0"/>
        <c:crossBetween val="midCat"/>
      </c:valAx>
      <c:valAx>
        <c:axId val="3749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31365"/>
        <c:axId val="43051252"/>
      </c:scatterChart>
      <c:valAx>
        <c:axId val="4733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252"/>
        <c:crossesAt val="0"/>
        <c:crossBetween val="midCat"/>
      </c:valAx>
      <c:valAx>
        <c:axId val="4305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67022"/>
        <c:axId val="61345114"/>
      </c:scatterChart>
      <c:valAx>
        <c:axId val="4146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114"/>
        <c:crossesAt val="0"/>
        <c:crossBetween val="midCat"/>
      </c:valAx>
      <c:valAx>
        <c:axId val="6134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