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71672"/>
        <c:axId val="27326428"/>
      </c:scatterChart>
      <c:valAx>
        <c:axId val="3457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428"/>
        <c:crossesAt val="0"/>
        <c:crossBetween val="midCat"/>
      </c:valAx>
      <c:valAx>
        <c:axId val="27326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70271"/>
        <c:axId val="30877276"/>
      </c:scatterChart>
      <c:valAx>
        <c:axId val="1907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276"/>
        <c:crossesAt val="0"/>
        <c:crossBetween val="midCat"/>
      </c:valAx>
      <c:valAx>
        <c:axId val="30877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27055"/>
        <c:axId val="98346385"/>
      </c:scatterChart>
      <c:valAx>
        <c:axId val="1272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385"/>
        <c:crossesAt val="0"/>
        <c:crossBetween val="midCat"/>
      </c:valAx>
      <c:valAx>
        <c:axId val="9834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90734"/>
        <c:axId val="10549647"/>
      </c:scatterChart>
      <c:valAx>
        <c:axId val="1299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647"/>
        <c:crossesAt val="0"/>
        <c:crossBetween val="midCat"/>
      </c:valAx>
      <c:valAx>
        <c:axId val="1054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