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71262"/>
        <c:axId val="31785858"/>
      </c:barChart>
      <c:catAx>
        <c:axId val="6967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58"/>
        <c:auto val="1"/>
        <c:lblAlgn val="ctr"/>
        <c:lblOffset val="100"/>
        <c:noMultiLvlLbl val="0"/>
      </c:catAx>
      <c:valAx>
        <c:axId val="317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8811"/>
        <c:axId val="14362059"/>
      </c:barChart>
      <c:catAx>
        <c:axId val="797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059"/>
        <c:auto val="1"/>
        <c:lblAlgn val="ctr"/>
        <c:lblOffset val="100"/>
        <c:noMultiLvlLbl val="0"/>
      </c:catAx>
      <c:valAx>
        <c:axId val="1436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59036"/>
        <c:axId val="41549306"/>
      </c:barChart>
      <c:catAx>
        <c:axId val="3295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306"/>
        <c:auto val="1"/>
        <c:lblAlgn val="ctr"/>
        <c:lblOffset val="100"/>
        <c:noMultiLvlLbl val="0"/>
      </c:catAx>
      <c:valAx>
        <c:axId val="415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49752"/>
        <c:axId val="8154730"/>
      </c:barChart>
      <c:catAx>
        <c:axId val="4784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30"/>
        <c:auto val="1"/>
        <c:lblAlgn val="ctr"/>
        <c:lblOffset val="100"/>
        <c:noMultiLvlLbl val="0"/>
      </c:catAx>
      <c:valAx>
        <c:axId val="81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0924"/>
        <c:axId val="44775116"/>
      </c:barChart>
      <c:catAx>
        <c:axId val="895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116"/>
        <c:auto val="1"/>
        <c:lblAlgn val="ctr"/>
        <c:lblOffset val="100"/>
        <c:noMultiLvlLbl val="0"/>
      </c:catAx>
      <c:valAx>
        <c:axId val="447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6899"/>
        <c:axId val="13432899"/>
      </c:barChart>
      <c:catAx>
        <c:axId val="96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899"/>
        <c:auto val="1"/>
        <c:lblAlgn val="ctr"/>
        <c:lblOffset val="100"/>
        <c:noMultiLvlLbl val="0"/>
      </c:catAx>
      <c:valAx>
        <c:axId val="134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06372"/>
        <c:axId val="3068742"/>
      </c:barChart>
      <c:catAx>
        <c:axId val="2390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42"/>
        <c:auto val="1"/>
        <c:lblAlgn val="ctr"/>
        <c:lblOffset val="100"/>
        <c:noMultiLvlLbl val="0"/>
      </c:catAx>
      <c:valAx>
        <c:axId val="30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11837"/>
        <c:axId val="2113234"/>
      </c:barChart>
      <c:catAx>
        <c:axId val="5031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4"/>
        <c:auto val="1"/>
        <c:lblAlgn val="ctr"/>
        <c:lblOffset val="100"/>
        <c:noMultiLvlLbl val="0"/>
      </c:catAx>
      <c:valAx>
        <c:axId val="211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3421"/>
        <c:axId val="78211099"/>
      </c:barChart>
      <c:catAx>
        <c:axId val="79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099"/>
        <c:auto val="1"/>
        <c:lblAlgn val="ctr"/>
        <c:lblOffset val="100"/>
        <c:noMultiLvlLbl val="0"/>
      </c:catAx>
      <c:valAx>
        <c:axId val="7821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31404"/>
        <c:axId val="40901972"/>
      </c:barChart>
      <c:catAx>
        <c:axId val="1433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72"/>
        <c:auto val="1"/>
        <c:lblAlgn val="ctr"/>
        <c:lblOffset val="100"/>
        <c:noMultiLvlLbl val="0"/>
      </c:catAx>
      <c:valAx>
        <c:axId val="409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83107"/>
        <c:axId val="51264551"/>
      </c:barChart>
      <c:catAx>
        <c:axId val="931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551"/>
        <c:auto val="1"/>
        <c:lblAlgn val="ctr"/>
        <c:lblOffset val="100"/>
        <c:noMultiLvlLbl val="0"/>
      </c:catAx>
      <c:valAx>
        <c:axId val="512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6289"/>
        <c:axId val="49816960"/>
      </c:barChart>
      <c:catAx>
        <c:axId val="3241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960"/>
        <c:auto val="1"/>
        <c:lblAlgn val="ctr"/>
        <c:lblOffset val="100"/>
        <c:noMultiLvlLbl val="0"/>
      </c:catAx>
      <c:valAx>
        <c:axId val="498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103"/>
        <c:axId val="35575352"/>
      </c:barChart>
      <c:catAx>
        <c:axId val="5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52"/>
        <c:auto val="1"/>
        <c:lblAlgn val="ctr"/>
        <c:lblOffset val="100"/>
        <c:noMultiLvlLbl val="0"/>
      </c:catAx>
      <c:valAx>
        <c:axId val="355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06927"/>
        <c:axId val="98842586"/>
      </c:barChart>
      <c:catAx>
        <c:axId val="797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586"/>
        <c:auto val="1"/>
        <c:lblAlgn val="ctr"/>
        <c:lblOffset val="100"/>
        <c:noMultiLvlLbl val="0"/>
      </c:catAx>
      <c:valAx>
        <c:axId val="9884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08610"/>
        <c:axId val="79130539"/>
      </c:barChart>
      <c:catAx>
        <c:axId val="2770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539"/>
        <c:auto val="1"/>
        <c:lblAlgn val="ctr"/>
        <c:lblOffset val="100"/>
        <c:noMultiLvlLbl val="0"/>
      </c:catAx>
      <c:valAx>
        <c:axId val="791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30316"/>
        <c:axId val="9061662"/>
      </c:barChart>
      <c:catAx>
        <c:axId val="4963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62"/>
        <c:auto val="1"/>
        <c:lblAlgn val="ctr"/>
        <c:lblOffset val="100"/>
        <c:noMultiLvlLbl val="0"/>
      </c:catAx>
      <c:valAx>
        <c:axId val="90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20298"/>
        <c:axId val="33851193"/>
      </c:barChart>
      <c:catAx>
        <c:axId val="7602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193"/>
        <c:auto val="1"/>
        <c:lblAlgn val="ctr"/>
        <c:lblOffset val="100"/>
        <c:noMultiLvlLbl val="0"/>
      </c:catAx>
      <c:valAx>
        <c:axId val="338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58577"/>
        <c:axId val="91894740"/>
      </c:barChart>
      <c:catAx>
        <c:axId val="424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740"/>
        <c:auto val="1"/>
        <c:lblAlgn val="ctr"/>
        <c:lblOffset val="100"/>
        <c:noMultiLvlLbl val="0"/>
      </c:catAx>
      <c:valAx>
        <c:axId val="918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