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11479"/>
        <c:axId val="61310881"/>
      </c:scatterChart>
      <c:valAx>
        <c:axId val="3311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81"/>
        <c:crossesAt val="0"/>
        <c:crossBetween val="midCat"/>
      </c:valAx>
      <c:valAx>
        <c:axId val="6131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0041"/>
        <c:axId val="31715316"/>
      </c:scatterChart>
      <c:valAx>
        <c:axId val="459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316"/>
        <c:crossesAt val="0"/>
        <c:crossBetween val="midCat"/>
      </c:valAx>
      <c:valAx>
        <c:axId val="3171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10475"/>
        <c:axId val="95098524"/>
      </c:scatterChart>
      <c:valAx>
        <c:axId val="9211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524"/>
        <c:crossesAt val="0"/>
        <c:crossBetween val="midCat"/>
      </c:valAx>
      <c:valAx>
        <c:axId val="9509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865"/>
        <c:axId val="41077905"/>
      </c:scatterChart>
      <c:valAx>
        <c:axId val="66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905"/>
        <c:crossesAt val="0"/>
        <c:crossBetween val="midCat"/>
      </c:valAx>
      <c:valAx>
        <c:axId val="4107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