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90786"/>
        <c:axId val="28303526"/>
      </c:barChart>
      <c:catAx>
        <c:axId val="4019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526"/>
        <c:auto val="1"/>
        <c:lblAlgn val="ctr"/>
        <c:lblOffset val="100"/>
        <c:noMultiLvlLbl val="0"/>
      </c:catAx>
      <c:valAx>
        <c:axId val="283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8512"/>
        <c:axId val="4057316"/>
      </c:barChart>
      <c:catAx>
        <c:axId val="147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16"/>
        <c:auto val="1"/>
        <c:lblAlgn val="ctr"/>
        <c:lblOffset val="100"/>
        <c:noMultiLvlLbl val="0"/>
      </c:catAx>
      <c:valAx>
        <c:axId val="40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12047"/>
        <c:axId val="47647369"/>
      </c:barChart>
      <c:catAx>
        <c:axId val="6941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369"/>
        <c:auto val="1"/>
        <c:lblAlgn val="ctr"/>
        <c:lblOffset val="100"/>
        <c:noMultiLvlLbl val="0"/>
      </c:catAx>
      <c:valAx>
        <c:axId val="476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06360"/>
        <c:axId val="77093716"/>
      </c:barChart>
      <c:catAx>
        <c:axId val="656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716"/>
        <c:auto val="1"/>
        <c:lblAlgn val="ctr"/>
        <c:lblOffset val="100"/>
        <c:noMultiLvlLbl val="0"/>
      </c:catAx>
      <c:valAx>
        <c:axId val="770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65738"/>
        <c:axId val="50749539"/>
      </c:barChart>
      <c:catAx>
        <c:axId val="1406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539"/>
        <c:auto val="1"/>
        <c:lblAlgn val="ctr"/>
        <c:lblOffset val="100"/>
        <c:noMultiLvlLbl val="0"/>
      </c:catAx>
      <c:valAx>
        <c:axId val="507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29318"/>
        <c:axId val="17906960"/>
      </c:barChart>
      <c:catAx>
        <c:axId val="304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60"/>
        <c:auto val="1"/>
        <c:lblAlgn val="ctr"/>
        <c:lblOffset val="100"/>
        <c:noMultiLvlLbl val="0"/>
      </c:catAx>
      <c:valAx>
        <c:axId val="1790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6786"/>
        <c:axId val="76133861"/>
      </c:barChart>
      <c:catAx>
        <c:axId val="4963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861"/>
        <c:auto val="1"/>
        <c:lblAlgn val="ctr"/>
        <c:lblOffset val="100"/>
        <c:noMultiLvlLbl val="0"/>
      </c:catAx>
      <c:valAx>
        <c:axId val="7613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18427"/>
        <c:axId val="4179991"/>
      </c:barChart>
      <c:catAx>
        <c:axId val="2281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91"/>
        <c:auto val="1"/>
        <c:lblAlgn val="ctr"/>
        <c:lblOffset val="100"/>
        <c:noMultiLvlLbl val="0"/>
      </c:catAx>
      <c:valAx>
        <c:axId val="41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1357"/>
        <c:axId val="96625573"/>
      </c:barChart>
      <c:catAx>
        <c:axId val="732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573"/>
        <c:auto val="1"/>
        <c:lblAlgn val="ctr"/>
        <c:lblOffset val="100"/>
        <c:noMultiLvlLbl val="0"/>
      </c:catAx>
      <c:valAx>
        <c:axId val="966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83217"/>
        <c:axId val="79284849"/>
      </c:barChart>
      <c:catAx>
        <c:axId val="246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849"/>
        <c:auto val="1"/>
        <c:lblAlgn val="ctr"/>
        <c:lblOffset val="100"/>
        <c:noMultiLvlLbl val="0"/>
      </c:catAx>
      <c:valAx>
        <c:axId val="792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36198"/>
        <c:axId val="70728423"/>
      </c:barChart>
      <c:catAx>
        <c:axId val="5283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423"/>
        <c:auto val="1"/>
        <c:lblAlgn val="ctr"/>
        <c:lblOffset val="100"/>
        <c:noMultiLvlLbl val="0"/>
      </c:catAx>
      <c:valAx>
        <c:axId val="707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2517"/>
        <c:axId val="48598730"/>
      </c:barChart>
      <c:catAx>
        <c:axId val="768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730"/>
        <c:auto val="1"/>
        <c:lblAlgn val="ctr"/>
        <c:lblOffset val="100"/>
        <c:noMultiLvlLbl val="0"/>
      </c:catAx>
      <c:valAx>
        <c:axId val="485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89549"/>
        <c:axId val="91015573"/>
      </c:barChart>
      <c:catAx>
        <c:axId val="7948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573"/>
        <c:auto val="1"/>
        <c:lblAlgn val="ctr"/>
        <c:lblOffset val="100"/>
        <c:noMultiLvlLbl val="0"/>
      </c:catAx>
      <c:valAx>
        <c:axId val="910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4215"/>
        <c:axId val="65172920"/>
      </c:barChart>
      <c:catAx>
        <c:axId val="15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920"/>
        <c:auto val="1"/>
        <c:lblAlgn val="ctr"/>
        <c:lblOffset val="100"/>
        <c:noMultiLvlLbl val="0"/>
      </c:catAx>
      <c:valAx>
        <c:axId val="651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3038"/>
        <c:axId val="96465714"/>
      </c:barChart>
      <c:catAx>
        <c:axId val="1484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714"/>
        <c:auto val="1"/>
        <c:lblAlgn val="ctr"/>
        <c:lblOffset val="100"/>
        <c:noMultiLvlLbl val="0"/>
      </c:catAx>
      <c:valAx>
        <c:axId val="964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35869"/>
        <c:axId val="11928754"/>
      </c:barChart>
      <c:catAx>
        <c:axId val="667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754"/>
        <c:auto val="1"/>
        <c:lblAlgn val="ctr"/>
        <c:lblOffset val="100"/>
        <c:noMultiLvlLbl val="0"/>
      </c:catAx>
      <c:valAx>
        <c:axId val="119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00822"/>
        <c:axId val="64573284"/>
      </c:barChart>
      <c:catAx>
        <c:axId val="363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284"/>
        <c:auto val="1"/>
        <c:lblAlgn val="ctr"/>
        <c:lblOffset val="100"/>
        <c:noMultiLvlLbl val="0"/>
      </c:catAx>
      <c:valAx>
        <c:axId val="645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20222"/>
        <c:axId val="82855114"/>
      </c:barChart>
      <c:catAx>
        <c:axId val="370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114"/>
        <c:auto val="1"/>
        <c:lblAlgn val="ctr"/>
        <c:lblOffset val="100"/>
        <c:noMultiLvlLbl val="0"/>
      </c:catAx>
      <c:valAx>
        <c:axId val="8285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