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8545"/>
        <c:axId val="770956"/>
      </c:scatterChart>
      <c:valAx>
        <c:axId val="183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6"/>
        <c:crossesAt val="0"/>
        <c:crossBetween val="midCat"/>
      </c:valAx>
      <c:valAx>
        <c:axId val="77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64491"/>
        <c:axId val="11213589"/>
      </c:scatterChart>
      <c:valAx>
        <c:axId val="6346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589"/>
        <c:crossesAt val="0"/>
        <c:crossBetween val="midCat"/>
      </c:valAx>
      <c:valAx>
        <c:axId val="1121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73891"/>
        <c:axId val="46397496"/>
      </c:scatterChart>
      <c:valAx>
        <c:axId val="4547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496"/>
        <c:crossesAt val="0"/>
        <c:crossBetween val="midCat"/>
      </c:valAx>
      <c:valAx>
        <c:axId val="4639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30581"/>
        <c:axId val="83623933"/>
      </c:scatterChart>
      <c:valAx>
        <c:axId val="6283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933"/>
        <c:crossesAt val="0"/>
        <c:crossBetween val="midCat"/>
      </c:valAx>
      <c:valAx>
        <c:axId val="8362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