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5718"/>
        <c:axId val="83068955"/>
      </c:barChart>
      <c:catAx>
        <c:axId val="86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955"/>
        <c:auto val="1"/>
        <c:lblAlgn val="ctr"/>
        <c:lblOffset val="100"/>
        <c:noMultiLvlLbl val="0"/>
      </c:catAx>
      <c:valAx>
        <c:axId val="8306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7568"/>
        <c:axId val="71513608"/>
      </c:barChart>
      <c:catAx>
        <c:axId val="1383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608"/>
        <c:auto val="1"/>
        <c:lblAlgn val="ctr"/>
        <c:lblOffset val="100"/>
        <c:noMultiLvlLbl val="0"/>
      </c:catAx>
      <c:valAx>
        <c:axId val="715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5423"/>
        <c:axId val="42532256"/>
      </c:barChart>
      <c:catAx>
        <c:axId val="392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256"/>
        <c:auto val="1"/>
        <c:lblAlgn val="ctr"/>
        <c:lblOffset val="100"/>
        <c:noMultiLvlLbl val="0"/>
      </c:catAx>
      <c:valAx>
        <c:axId val="425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96379"/>
        <c:axId val="77439042"/>
      </c:barChart>
      <c:catAx>
        <c:axId val="871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042"/>
        <c:auto val="1"/>
        <c:lblAlgn val="ctr"/>
        <c:lblOffset val="100"/>
        <c:noMultiLvlLbl val="0"/>
      </c:catAx>
      <c:valAx>
        <c:axId val="774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72749"/>
        <c:axId val="10369458"/>
      </c:barChart>
      <c:catAx>
        <c:axId val="1437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458"/>
        <c:auto val="1"/>
        <c:lblAlgn val="ctr"/>
        <c:lblOffset val="100"/>
        <c:noMultiLvlLbl val="0"/>
      </c:catAx>
      <c:valAx>
        <c:axId val="1036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86343"/>
        <c:axId val="57293002"/>
      </c:barChart>
      <c:catAx>
        <c:axId val="8448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002"/>
        <c:auto val="1"/>
        <c:lblAlgn val="ctr"/>
        <c:lblOffset val="100"/>
        <c:noMultiLvlLbl val="0"/>
      </c:catAx>
      <c:valAx>
        <c:axId val="572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1057"/>
        <c:axId val="42111053"/>
      </c:barChart>
      <c:catAx>
        <c:axId val="478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053"/>
        <c:auto val="1"/>
        <c:lblAlgn val="ctr"/>
        <c:lblOffset val="100"/>
        <c:noMultiLvlLbl val="0"/>
      </c:catAx>
      <c:valAx>
        <c:axId val="4211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2259"/>
        <c:axId val="20233991"/>
      </c:barChart>
      <c:catAx>
        <c:axId val="6762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991"/>
        <c:auto val="1"/>
        <c:lblAlgn val="ctr"/>
        <c:lblOffset val="100"/>
        <c:noMultiLvlLbl val="0"/>
      </c:catAx>
      <c:valAx>
        <c:axId val="202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97462"/>
        <c:axId val="81169904"/>
      </c:barChart>
      <c:catAx>
        <c:axId val="1269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904"/>
        <c:auto val="1"/>
        <c:lblAlgn val="ctr"/>
        <c:lblOffset val="100"/>
        <c:noMultiLvlLbl val="0"/>
      </c:catAx>
      <c:valAx>
        <c:axId val="8116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50929"/>
        <c:axId val="11446655"/>
      </c:barChart>
      <c:catAx>
        <c:axId val="7655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655"/>
        <c:auto val="1"/>
        <c:lblAlgn val="ctr"/>
        <c:lblOffset val="100"/>
        <c:noMultiLvlLbl val="0"/>
      </c:catAx>
      <c:valAx>
        <c:axId val="114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09316"/>
        <c:axId val="56671489"/>
      </c:barChart>
      <c:catAx>
        <c:axId val="145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489"/>
        <c:auto val="1"/>
        <c:lblAlgn val="ctr"/>
        <c:lblOffset val="100"/>
        <c:noMultiLvlLbl val="0"/>
      </c:catAx>
      <c:valAx>
        <c:axId val="566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0881"/>
        <c:axId val="30634333"/>
      </c:barChart>
      <c:catAx>
        <c:axId val="144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333"/>
        <c:auto val="1"/>
        <c:lblAlgn val="ctr"/>
        <c:lblOffset val="100"/>
        <c:noMultiLvlLbl val="0"/>
      </c:catAx>
      <c:valAx>
        <c:axId val="306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41545"/>
        <c:axId val="39728940"/>
      </c:barChart>
      <c:catAx>
        <c:axId val="6574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940"/>
        <c:auto val="1"/>
        <c:lblAlgn val="ctr"/>
        <c:lblOffset val="100"/>
        <c:noMultiLvlLbl val="0"/>
      </c:catAx>
      <c:valAx>
        <c:axId val="397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36130"/>
        <c:axId val="21310357"/>
      </c:barChart>
      <c:catAx>
        <c:axId val="8593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357"/>
        <c:auto val="1"/>
        <c:lblAlgn val="ctr"/>
        <c:lblOffset val="100"/>
        <c:noMultiLvlLbl val="0"/>
      </c:catAx>
      <c:valAx>
        <c:axId val="213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84592"/>
        <c:axId val="64244377"/>
      </c:barChart>
      <c:catAx>
        <c:axId val="920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377"/>
        <c:auto val="1"/>
        <c:lblAlgn val="ctr"/>
        <c:lblOffset val="100"/>
        <c:noMultiLvlLbl val="0"/>
      </c:catAx>
      <c:valAx>
        <c:axId val="642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19265"/>
        <c:axId val="92401512"/>
      </c:barChart>
      <c:catAx>
        <c:axId val="7301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12"/>
        <c:auto val="1"/>
        <c:lblAlgn val="ctr"/>
        <c:lblOffset val="100"/>
        <c:noMultiLvlLbl val="0"/>
      </c:catAx>
      <c:valAx>
        <c:axId val="9240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15519"/>
        <c:axId val="53922525"/>
      </c:barChart>
      <c:catAx>
        <c:axId val="7321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525"/>
        <c:auto val="1"/>
        <c:lblAlgn val="ctr"/>
        <c:lblOffset val="100"/>
        <c:noMultiLvlLbl val="0"/>
      </c:catAx>
      <c:valAx>
        <c:axId val="539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4459"/>
        <c:axId val="69765413"/>
      </c:barChart>
      <c:catAx>
        <c:axId val="424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413"/>
        <c:auto val="1"/>
        <c:lblAlgn val="ctr"/>
        <c:lblOffset val="100"/>
        <c:noMultiLvlLbl val="0"/>
      </c:catAx>
      <c:valAx>
        <c:axId val="6976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