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93071"/>
        <c:axId val="94257026"/>
      </c:scatterChart>
      <c:valAx>
        <c:axId val="6269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026"/>
        <c:crossesAt val="0"/>
        <c:crossBetween val="midCat"/>
      </c:valAx>
      <c:valAx>
        <c:axId val="9425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30537"/>
        <c:axId val="41997316"/>
      </c:scatterChart>
      <c:valAx>
        <c:axId val="2563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316"/>
        <c:crossesAt val="0"/>
        <c:crossBetween val="midCat"/>
      </c:valAx>
      <c:valAx>
        <c:axId val="4199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94900"/>
        <c:axId val="48081274"/>
      </c:scatterChart>
      <c:valAx>
        <c:axId val="8539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274"/>
        <c:crossesAt val="0"/>
        <c:crossBetween val="midCat"/>
      </c:valAx>
      <c:valAx>
        <c:axId val="4808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72157"/>
        <c:axId val="32977441"/>
      </c:scatterChart>
      <c:valAx>
        <c:axId val="7627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441"/>
        <c:crossesAt val="0"/>
        <c:crossBetween val="midCat"/>
      </c:valAx>
      <c:valAx>
        <c:axId val="3297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