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1847207"/>
        <c:axId val="13579770"/>
      </c:barChart>
      <c:catAx>
        <c:axId val="71847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79770"/>
        <c:auto val="1"/>
        <c:lblAlgn val="ctr"/>
        <c:lblOffset val="100"/>
        <c:noMultiLvlLbl val="0"/>
      </c:catAx>
      <c:valAx>
        <c:axId val="13579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47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2475340"/>
        <c:axId val="60527086"/>
      </c:barChart>
      <c:catAx>
        <c:axId val="62475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27086"/>
        <c:auto val="1"/>
        <c:lblAlgn val="ctr"/>
        <c:lblOffset val="100"/>
        <c:noMultiLvlLbl val="0"/>
      </c:catAx>
      <c:valAx>
        <c:axId val="60527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75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020016"/>
        <c:axId val="79607015"/>
      </c:barChart>
      <c:catAx>
        <c:axId val="84020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07015"/>
        <c:auto val="1"/>
        <c:lblAlgn val="ctr"/>
        <c:lblOffset val="100"/>
        <c:noMultiLvlLbl val="0"/>
      </c:catAx>
      <c:valAx>
        <c:axId val="79607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20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403577"/>
        <c:axId val="72282428"/>
      </c:barChart>
      <c:catAx>
        <c:axId val="62403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82428"/>
        <c:auto val="1"/>
        <c:lblAlgn val="ctr"/>
        <c:lblOffset val="100"/>
        <c:noMultiLvlLbl val="0"/>
      </c:catAx>
      <c:valAx>
        <c:axId val="72282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03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886690"/>
        <c:axId val="8255599"/>
      </c:barChart>
      <c:catAx>
        <c:axId val="46886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5599"/>
        <c:auto val="1"/>
        <c:lblAlgn val="ctr"/>
        <c:lblOffset val="100"/>
        <c:noMultiLvlLbl val="0"/>
      </c:catAx>
      <c:valAx>
        <c:axId val="8255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86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537457"/>
        <c:axId val="9156462"/>
      </c:barChart>
      <c:catAx>
        <c:axId val="25537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6462"/>
        <c:auto val="1"/>
        <c:lblAlgn val="ctr"/>
        <c:lblOffset val="100"/>
        <c:noMultiLvlLbl val="0"/>
      </c:catAx>
      <c:valAx>
        <c:axId val="9156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37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986837"/>
        <c:axId val="26789345"/>
      </c:barChart>
      <c:catAx>
        <c:axId val="55986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89345"/>
        <c:auto val="1"/>
        <c:lblAlgn val="ctr"/>
        <c:lblOffset val="100"/>
        <c:noMultiLvlLbl val="0"/>
      </c:catAx>
      <c:valAx>
        <c:axId val="26789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86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2100010"/>
        <c:axId val="8544549"/>
      </c:barChart>
      <c:catAx>
        <c:axId val="62100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4549"/>
        <c:auto val="1"/>
        <c:lblAlgn val="ctr"/>
        <c:lblOffset val="100"/>
        <c:noMultiLvlLbl val="0"/>
      </c:catAx>
      <c:valAx>
        <c:axId val="8544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00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574796"/>
        <c:axId val="30916611"/>
      </c:barChart>
      <c:catAx>
        <c:axId val="20574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16611"/>
        <c:auto val="1"/>
        <c:lblAlgn val="ctr"/>
        <c:lblOffset val="100"/>
        <c:noMultiLvlLbl val="0"/>
      </c:catAx>
      <c:valAx>
        <c:axId val="30916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74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5804770"/>
        <c:axId val="32990081"/>
      </c:barChart>
      <c:catAx>
        <c:axId val="55804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90081"/>
        <c:auto val="1"/>
        <c:lblAlgn val="ctr"/>
        <c:lblOffset val="100"/>
        <c:noMultiLvlLbl val="0"/>
      </c:catAx>
      <c:valAx>
        <c:axId val="32990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04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3143573"/>
        <c:axId val="70731066"/>
      </c:barChart>
      <c:catAx>
        <c:axId val="13143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31066"/>
        <c:auto val="1"/>
        <c:lblAlgn val="ctr"/>
        <c:lblOffset val="100"/>
        <c:noMultiLvlLbl val="0"/>
      </c:catAx>
      <c:valAx>
        <c:axId val="70731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43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172155"/>
        <c:axId val="42939764"/>
      </c:barChart>
      <c:catAx>
        <c:axId val="43172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39764"/>
        <c:auto val="1"/>
        <c:lblAlgn val="ctr"/>
        <c:lblOffset val="100"/>
        <c:noMultiLvlLbl val="0"/>
      </c:catAx>
      <c:valAx>
        <c:axId val="42939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72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15172"/>
        <c:axId val="48166578"/>
      </c:barChart>
      <c:catAx>
        <c:axId val="6815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66578"/>
        <c:auto val="1"/>
        <c:lblAlgn val="ctr"/>
        <c:lblOffset val="100"/>
        <c:noMultiLvlLbl val="0"/>
      </c:catAx>
      <c:valAx>
        <c:axId val="48166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5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103005"/>
        <c:axId val="77104833"/>
      </c:barChart>
      <c:catAx>
        <c:axId val="96103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04833"/>
        <c:auto val="1"/>
        <c:lblAlgn val="ctr"/>
        <c:lblOffset val="100"/>
        <c:noMultiLvlLbl val="0"/>
      </c:catAx>
      <c:valAx>
        <c:axId val="77104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03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056394"/>
        <c:axId val="36785778"/>
      </c:barChart>
      <c:catAx>
        <c:axId val="5056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85778"/>
        <c:auto val="1"/>
        <c:lblAlgn val="ctr"/>
        <c:lblOffset val="100"/>
        <c:noMultiLvlLbl val="0"/>
      </c:catAx>
      <c:valAx>
        <c:axId val="36785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6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9445898"/>
        <c:axId val="85433594"/>
      </c:barChart>
      <c:catAx>
        <c:axId val="29445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33594"/>
        <c:auto val="1"/>
        <c:lblAlgn val="ctr"/>
        <c:lblOffset val="100"/>
        <c:noMultiLvlLbl val="0"/>
      </c:catAx>
      <c:valAx>
        <c:axId val="85433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45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9509627"/>
        <c:axId val="38065440"/>
      </c:barChart>
      <c:catAx>
        <c:axId val="49509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65440"/>
        <c:auto val="1"/>
        <c:lblAlgn val="ctr"/>
        <c:lblOffset val="100"/>
        <c:noMultiLvlLbl val="0"/>
      </c:catAx>
      <c:valAx>
        <c:axId val="38065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09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314833"/>
        <c:axId val="36825325"/>
      </c:barChart>
      <c:catAx>
        <c:axId val="98314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25325"/>
        <c:auto val="1"/>
        <c:lblAlgn val="ctr"/>
        <c:lblOffset val="100"/>
        <c:noMultiLvlLbl val="0"/>
      </c:catAx>
      <c:valAx>
        <c:axId val="36825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14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