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46472"/>
        <c:axId val="28943974"/>
      </c:scatterChart>
      <c:valAx>
        <c:axId val="6144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974"/>
        <c:crossesAt val="0"/>
        <c:crossBetween val="midCat"/>
      </c:valAx>
      <c:valAx>
        <c:axId val="2894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95198"/>
        <c:axId val="46014731"/>
      </c:scatterChart>
      <c:valAx>
        <c:axId val="8119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731"/>
        <c:crossesAt val="0"/>
        <c:crossBetween val="midCat"/>
      </c:valAx>
      <c:valAx>
        <c:axId val="4601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18649"/>
        <c:axId val="63202481"/>
      </c:scatterChart>
      <c:valAx>
        <c:axId val="2791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481"/>
        <c:crossesAt val="0"/>
        <c:crossBetween val="midCat"/>
      </c:valAx>
      <c:valAx>
        <c:axId val="6320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82731"/>
        <c:axId val="94335791"/>
      </c:scatterChart>
      <c:valAx>
        <c:axId val="8958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791"/>
        <c:crossesAt val="0"/>
        <c:crossBetween val="midCat"/>
      </c:valAx>
      <c:valAx>
        <c:axId val="9433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