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780473"/>
        <c:axId val="14185198"/>
      </c:barChart>
      <c:catAx>
        <c:axId val="7278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5198"/>
        <c:auto val="1"/>
        <c:lblAlgn val="ctr"/>
        <c:lblOffset val="100"/>
        <c:noMultiLvlLbl val="0"/>
      </c:catAx>
      <c:valAx>
        <c:axId val="1418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347021"/>
        <c:axId val="79410975"/>
      </c:barChart>
      <c:catAx>
        <c:axId val="55347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0975"/>
        <c:auto val="1"/>
        <c:lblAlgn val="ctr"/>
        <c:lblOffset val="100"/>
        <c:noMultiLvlLbl val="0"/>
      </c:catAx>
      <c:valAx>
        <c:axId val="7941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7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831144"/>
        <c:axId val="42182582"/>
      </c:barChart>
      <c:catAx>
        <c:axId val="27831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2582"/>
        <c:auto val="1"/>
        <c:lblAlgn val="ctr"/>
        <c:lblOffset val="100"/>
        <c:noMultiLvlLbl val="0"/>
      </c:catAx>
      <c:valAx>
        <c:axId val="4218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1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982395"/>
        <c:axId val="56684711"/>
      </c:barChart>
      <c:catAx>
        <c:axId val="9098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4711"/>
        <c:auto val="1"/>
        <c:lblAlgn val="ctr"/>
        <c:lblOffset val="100"/>
        <c:noMultiLvlLbl val="0"/>
      </c:catAx>
      <c:valAx>
        <c:axId val="5668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816092"/>
        <c:axId val="99548446"/>
      </c:barChart>
      <c:catAx>
        <c:axId val="81816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8446"/>
        <c:auto val="1"/>
        <c:lblAlgn val="ctr"/>
        <c:lblOffset val="100"/>
        <c:noMultiLvlLbl val="0"/>
      </c:catAx>
      <c:valAx>
        <c:axId val="9954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6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414802"/>
        <c:axId val="76008015"/>
      </c:barChart>
      <c:catAx>
        <c:axId val="22414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8015"/>
        <c:auto val="1"/>
        <c:lblAlgn val="ctr"/>
        <c:lblOffset val="100"/>
        <c:noMultiLvlLbl val="0"/>
      </c:catAx>
      <c:valAx>
        <c:axId val="7600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4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55278"/>
        <c:axId val="66602655"/>
      </c:barChart>
      <c:catAx>
        <c:axId val="78955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2655"/>
        <c:auto val="1"/>
        <c:lblAlgn val="ctr"/>
        <c:lblOffset val="100"/>
        <c:noMultiLvlLbl val="0"/>
      </c:catAx>
      <c:valAx>
        <c:axId val="6660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5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205736"/>
        <c:axId val="74074390"/>
      </c:barChart>
      <c:catAx>
        <c:axId val="58205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4390"/>
        <c:auto val="1"/>
        <c:lblAlgn val="ctr"/>
        <c:lblOffset val="100"/>
        <c:noMultiLvlLbl val="0"/>
      </c:catAx>
      <c:valAx>
        <c:axId val="7407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5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372749"/>
        <c:axId val="48991852"/>
      </c:barChart>
      <c:catAx>
        <c:axId val="84372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1852"/>
        <c:auto val="1"/>
        <c:lblAlgn val="ctr"/>
        <c:lblOffset val="100"/>
        <c:noMultiLvlLbl val="0"/>
      </c:catAx>
      <c:valAx>
        <c:axId val="4899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995397"/>
        <c:axId val="89350352"/>
      </c:barChart>
      <c:catAx>
        <c:axId val="33995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0352"/>
        <c:auto val="1"/>
        <c:lblAlgn val="ctr"/>
        <c:lblOffset val="100"/>
        <c:noMultiLvlLbl val="0"/>
      </c:catAx>
      <c:valAx>
        <c:axId val="8935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5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967169"/>
        <c:axId val="27481947"/>
      </c:barChart>
      <c:catAx>
        <c:axId val="93967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1947"/>
        <c:auto val="1"/>
        <c:lblAlgn val="ctr"/>
        <c:lblOffset val="100"/>
        <c:noMultiLvlLbl val="0"/>
      </c:catAx>
      <c:valAx>
        <c:axId val="2748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7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96259"/>
        <c:axId val="20349749"/>
      </c:barChart>
      <c:catAx>
        <c:axId val="92096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9749"/>
        <c:auto val="1"/>
        <c:lblAlgn val="ctr"/>
        <c:lblOffset val="100"/>
        <c:noMultiLvlLbl val="0"/>
      </c:catAx>
      <c:valAx>
        <c:axId val="2034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6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452846"/>
        <c:axId val="93441041"/>
      </c:barChart>
      <c:catAx>
        <c:axId val="68452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1041"/>
        <c:auto val="1"/>
        <c:lblAlgn val="ctr"/>
        <c:lblOffset val="100"/>
        <c:noMultiLvlLbl val="0"/>
      </c:catAx>
      <c:valAx>
        <c:axId val="9344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2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014451"/>
        <c:axId val="66706461"/>
      </c:barChart>
      <c:catAx>
        <c:axId val="38014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6461"/>
        <c:auto val="1"/>
        <c:lblAlgn val="ctr"/>
        <c:lblOffset val="100"/>
        <c:noMultiLvlLbl val="0"/>
      </c:catAx>
      <c:valAx>
        <c:axId val="6670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4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822233"/>
        <c:axId val="38199783"/>
      </c:barChart>
      <c:catAx>
        <c:axId val="3382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9783"/>
        <c:auto val="1"/>
        <c:lblAlgn val="ctr"/>
        <c:lblOffset val="100"/>
        <c:noMultiLvlLbl val="0"/>
      </c:catAx>
      <c:valAx>
        <c:axId val="3819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904302"/>
        <c:axId val="93334573"/>
      </c:barChart>
      <c:catAx>
        <c:axId val="16904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4573"/>
        <c:auto val="1"/>
        <c:lblAlgn val="ctr"/>
        <c:lblOffset val="100"/>
        <c:noMultiLvlLbl val="0"/>
      </c:catAx>
      <c:valAx>
        <c:axId val="9333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4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658397"/>
        <c:axId val="15993110"/>
      </c:barChart>
      <c:catAx>
        <c:axId val="5865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3110"/>
        <c:auto val="1"/>
        <c:lblAlgn val="ctr"/>
        <c:lblOffset val="100"/>
        <c:noMultiLvlLbl val="0"/>
      </c:catAx>
      <c:valAx>
        <c:axId val="1599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499703"/>
        <c:axId val="72871198"/>
      </c:barChart>
      <c:catAx>
        <c:axId val="82499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1198"/>
        <c:auto val="1"/>
        <c:lblAlgn val="ctr"/>
        <c:lblOffset val="100"/>
        <c:noMultiLvlLbl val="0"/>
      </c:catAx>
      <c:valAx>
        <c:axId val="7287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9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