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3707"/>
        <c:axId val="78408070"/>
      </c:scatterChart>
      <c:valAx>
        <c:axId val="1124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070"/>
        <c:crossesAt val="0"/>
        <c:crossBetween val="midCat"/>
      </c:valAx>
      <c:valAx>
        <c:axId val="7840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2565"/>
        <c:axId val="94920398"/>
      </c:scatterChart>
      <c:valAx>
        <c:axId val="9547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398"/>
        <c:crossesAt val="0"/>
        <c:crossBetween val="midCat"/>
      </c:valAx>
      <c:valAx>
        <c:axId val="9492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03537"/>
        <c:axId val="54664912"/>
      </c:scatterChart>
      <c:valAx>
        <c:axId val="1350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912"/>
        <c:crossesAt val="0"/>
        <c:crossBetween val="midCat"/>
      </c:valAx>
      <c:valAx>
        <c:axId val="5466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9767"/>
        <c:axId val="66628284"/>
      </c:scatterChart>
      <c:valAx>
        <c:axId val="1899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284"/>
        <c:crossesAt val="0"/>
        <c:crossBetween val="midCat"/>
      </c:valAx>
      <c:valAx>
        <c:axId val="6662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