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0031"/>
        <c:axId val="39652118"/>
      </c:barChart>
      <c:catAx>
        <c:axId val="792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118"/>
        <c:auto val="1"/>
        <c:lblAlgn val="ctr"/>
        <c:lblOffset val="100"/>
        <c:noMultiLvlLbl val="0"/>
      </c:catAx>
      <c:valAx>
        <c:axId val="396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62403"/>
        <c:axId val="87193290"/>
      </c:barChart>
      <c:catAx>
        <c:axId val="236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90"/>
        <c:auto val="1"/>
        <c:lblAlgn val="ctr"/>
        <c:lblOffset val="100"/>
        <c:noMultiLvlLbl val="0"/>
      </c:catAx>
      <c:valAx>
        <c:axId val="871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893"/>
        <c:axId val="81896305"/>
      </c:barChart>
      <c:catAx>
        <c:axId val="85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05"/>
        <c:auto val="1"/>
        <c:lblAlgn val="ctr"/>
        <c:lblOffset val="100"/>
        <c:noMultiLvlLbl val="0"/>
      </c:catAx>
      <c:valAx>
        <c:axId val="818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4246"/>
        <c:axId val="14471510"/>
      </c:barChart>
      <c:catAx>
        <c:axId val="297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10"/>
        <c:auto val="1"/>
        <c:lblAlgn val="ctr"/>
        <c:lblOffset val="100"/>
        <c:noMultiLvlLbl val="0"/>
      </c:catAx>
      <c:valAx>
        <c:axId val="144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0159"/>
        <c:axId val="6115809"/>
      </c:barChart>
      <c:catAx>
        <c:axId val="542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9"/>
        <c:auto val="1"/>
        <c:lblAlgn val="ctr"/>
        <c:lblOffset val="100"/>
        <c:noMultiLvlLbl val="0"/>
      </c:catAx>
      <c:valAx>
        <c:axId val="61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4665"/>
        <c:axId val="93844756"/>
      </c:barChart>
      <c:catAx>
        <c:axId val="570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56"/>
        <c:auto val="1"/>
        <c:lblAlgn val="ctr"/>
        <c:lblOffset val="100"/>
        <c:noMultiLvlLbl val="0"/>
      </c:catAx>
      <c:valAx>
        <c:axId val="938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6825"/>
        <c:axId val="30325523"/>
      </c:barChart>
      <c:catAx>
        <c:axId val="737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23"/>
        <c:auto val="1"/>
        <c:lblAlgn val="ctr"/>
        <c:lblOffset val="100"/>
        <c:noMultiLvlLbl val="0"/>
      </c:catAx>
      <c:valAx>
        <c:axId val="303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84648"/>
        <c:axId val="59215597"/>
      </c:barChart>
      <c:catAx>
        <c:axId val="5288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597"/>
        <c:auto val="1"/>
        <c:lblAlgn val="ctr"/>
        <c:lblOffset val="100"/>
        <c:noMultiLvlLbl val="0"/>
      </c:catAx>
      <c:valAx>
        <c:axId val="592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7393"/>
        <c:axId val="25696852"/>
      </c:barChart>
      <c:catAx>
        <c:axId val="189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52"/>
        <c:auto val="1"/>
        <c:lblAlgn val="ctr"/>
        <c:lblOffset val="100"/>
        <c:noMultiLvlLbl val="0"/>
      </c:catAx>
      <c:valAx>
        <c:axId val="256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9194"/>
        <c:axId val="96488656"/>
      </c:barChart>
      <c:catAx>
        <c:axId val="445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56"/>
        <c:auto val="1"/>
        <c:lblAlgn val="ctr"/>
        <c:lblOffset val="100"/>
        <c:noMultiLvlLbl val="0"/>
      </c:catAx>
      <c:valAx>
        <c:axId val="964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73890"/>
        <c:axId val="50699741"/>
      </c:barChart>
      <c:catAx>
        <c:axId val="541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41"/>
        <c:auto val="1"/>
        <c:lblAlgn val="ctr"/>
        <c:lblOffset val="100"/>
        <c:noMultiLvlLbl val="0"/>
      </c:catAx>
      <c:valAx>
        <c:axId val="506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3968"/>
        <c:axId val="55051075"/>
      </c:barChart>
      <c:catAx>
        <c:axId val="233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75"/>
        <c:auto val="1"/>
        <c:lblAlgn val="ctr"/>
        <c:lblOffset val="100"/>
        <c:noMultiLvlLbl val="0"/>
      </c:catAx>
      <c:valAx>
        <c:axId val="550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5251"/>
        <c:axId val="74277721"/>
      </c:barChart>
      <c:catAx>
        <c:axId val="246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21"/>
        <c:auto val="1"/>
        <c:lblAlgn val="ctr"/>
        <c:lblOffset val="100"/>
        <c:noMultiLvlLbl val="0"/>
      </c:catAx>
      <c:valAx>
        <c:axId val="742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8871"/>
        <c:axId val="85437092"/>
      </c:barChart>
      <c:catAx>
        <c:axId val="573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092"/>
        <c:auto val="1"/>
        <c:lblAlgn val="ctr"/>
        <c:lblOffset val="100"/>
        <c:noMultiLvlLbl val="0"/>
      </c:catAx>
      <c:valAx>
        <c:axId val="85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3336"/>
        <c:axId val="53785282"/>
      </c:barChart>
      <c:catAx>
        <c:axId val="954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82"/>
        <c:auto val="1"/>
        <c:lblAlgn val="ctr"/>
        <c:lblOffset val="100"/>
        <c:noMultiLvlLbl val="0"/>
      </c:catAx>
      <c:valAx>
        <c:axId val="537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3329"/>
        <c:axId val="10087868"/>
      </c:barChart>
      <c:catAx>
        <c:axId val="2743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868"/>
        <c:auto val="1"/>
        <c:lblAlgn val="ctr"/>
        <c:lblOffset val="100"/>
        <c:noMultiLvlLbl val="0"/>
      </c:catAx>
      <c:valAx>
        <c:axId val="100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78991"/>
        <c:axId val="87998200"/>
      </c:barChart>
      <c:catAx>
        <c:axId val="446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00"/>
        <c:auto val="1"/>
        <c:lblAlgn val="ctr"/>
        <c:lblOffset val="100"/>
        <c:noMultiLvlLbl val="0"/>
      </c:catAx>
      <c:valAx>
        <c:axId val="879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68436"/>
        <c:axId val="55699803"/>
      </c:barChart>
      <c:catAx>
        <c:axId val="441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03"/>
        <c:auto val="1"/>
        <c:lblAlgn val="ctr"/>
        <c:lblOffset val="100"/>
        <c:noMultiLvlLbl val="0"/>
      </c:catAx>
      <c:valAx>
        <c:axId val="556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