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47303"/>
        <c:axId val="55004228"/>
      </c:barChart>
      <c:catAx>
        <c:axId val="428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228"/>
        <c:auto val="1"/>
        <c:lblAlgn val="ctr"/>
        <c:lblOffset val="100"/>
        <c:noMultiLvlLbl val="0"/>
      </c:catAx>
      <c:valAx>
        <c:axId val="550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55486"/>
        <c:axId val="42588614"/>
      </c:barChart>
      <c:catAx>
        <c:axId val="378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614"/>
        <c:auto val="1"/>
        <c:lblAlgn val="ctr"/>
        <c:lblOffset val="100"/>
        <c:noMultiLvlLbl val="0"/>
      </c:catAx>
      <c:valAx>
        <c:axId val="425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8245"/>
        <c:axId val="49557210"/>
      </c:barChart>
      <c:catAx>
        <c:axId val="572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210"/>
        <c:auto val="1"/>
        <c:lblAlgn val="ctr"/>
        <c:lblOffset val="100"/>
        <c:noMultiLvlLbl val="0"/>
      </c:catAx>
      <c:valAx>
        <c:axId val="495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63224"/>
        <c:axId val="59195363"/>
      </c:barChart>
      <c:catAx>
        <c:axId val="2606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363"/>
        <c:auto val="1"/>
        <c:lblAlgn val="ctr"/>
        <c:lblOffset val="100"/>
        <c:noMultiLvlLbl val="0"/>
      </c:catAx>
      <c:valAx>
        <c:axId val="591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09484"/>
        <c:axId val="56700700"/>
      </c:barChart>
      <c:catAx>
        <c:axId val="9520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700"/>
        <c:auto val="1"/>
        <c:lblAlgn val="ctr"/>
        <c:lblOffset val="100"/>
        <c:noMultiLvlLbl val="0"/>
      </c:catAx>
      <c:valAx>
        <c:axId val="567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27802"/>
        <c:axId val="12673973"/>
      </c:barChart>
      <c:catAx>
        <c:axId val="7202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973"/>
        <c:auto val="1"/>
        <c:lblAlgn val="ctr"/>
        <c:lblOffset val="100"/>
        <c:noMultiLvlLbl val="0"/>
      </c:catAx>
      <c:valAx>
        <c:axId val="126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2846"/>
        <c:axId val="48154409"/>
      </c:barChart>
      <c:catAx>
        <c:axId val="7903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409"/>
        <c:auto val="1"/>
        <c:lblAlgn val="ctr"/>
        <c:lblOffset val="100"/>
        <c:noMultiLvlLbl val="0"/>
      </c:catAx>
      <c:valAx>
        <c:axId val="481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73164"/>
        <c:axId val="49995365"/>
      </c:barChart>
      <c:catAx>
        <c:axId val="182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365"/>
        <c:auto val="1"/>
        <c:lblAlgn val="ctr"/>
        <c:lblOffset val="100"/>
        <c:noMultiLvlLbl val="0"/>
      </c:catAx>
      <c:valAx>
        <c:axId val="499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53054"/>
        <c:axId val="44759042"/>
      </c:barChart>
      <c:catAx>
        <c:axId val="494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042"/>
        <c:auto val="1"/>
        <c:lblAlgn val="ctr"/>
        <c:lblOffset val="100"/>
        <c:noMultiLvlLbl val="0"/>
      </c:catAx>
      <c:valAx>
        <c:axId val="447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59791"/>
        <c:axId val="80589031"/>
      </c:barChart>
      <c:catAx>
        <c:axId val="8085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031"/>
        <c:auto val="1"/>
        <c:lblAlgn val="ctr"/>
        <c:lblOffset val="100"/>
        <c:noMultiLvlLbl val="0"/>
      </c:catAx>
      <c:valAx>
        <c:axId val="805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58534"/>
        <c:axId val="96507654"/>
      </c:barChart>
      <c:catAx>
        <c:axId val="101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654"/>
        <c:auto val="1"/>
        <c:lblAlgn val="ctr"/>
        <c:lblOffset val="100"/>
        <c:noMultiLvlLbl val="0"/>
      </c:catAx>
      <c:valAx>
        <c:axId val="965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3349"/>
        <c:axId val="43178303"/>
      </c:barChart>
      <c:catAx>
        <c:axId val="2250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303"/>
        <c:auto val="1"/>
        <c:lblAlgn val="ctr"/>
        <c:lblOffset val="100"/>
        <c:noMultiLvlLbl val="0"/>
      </c:catAx>
      <c:valAx>
        <c:axId val="431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91524"/>
        <c:axId val="19029720"/>
      </c:barChart>
      <c:catAx>
        <c:axId val="472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720"/>
        <c:auto val="1"/>
        <c:lblAlgn val="ctr"/>
        <c:lblOffset val="100"/>
        <c:noMultiLvlLbl val="0"/>
      </c:catAx>
      <c:valAx>
        <c:axId val="190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1907"/>
        <c:axId val="86803883"/>
      </c:barChart>
      <c:catAx>
        <c:axId val="3350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883"/>
        <c:auto val="1"/>
        <c:lblAlgn val="ctr"/>
        <c:lblOffset val="100"/>
        <c:noMultiLvlLbl val="0"/>
      </c:catAx>
      <c:valAx>
        <c:axId val="868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33064"/>
        <c:axId val="9301750"/>
      </c:barChart>
      <c:catAx>
        <c:axId val="5533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50"/>
        <c:auto val="1"/>
        <c:lblAlgn val="ctr"/>
        <c:lblOffset val="100"/>
        <c:noMultiLvlLbl val="0"/>
      </c:catAx>
      <c:valAx>
        <c:axId val="93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68971"/>
        <c:axId val="11426326"/>
      </c:barChart>
      <c:catAx>
        <c:axId val="5126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326"/>
        <c:auto val="1"/>
        <c:lblAlgn val="ctr"/>
        <c:lblOffset val="100"/>
        <c:noMultiLvlLbl val="0"/>
      </c:catAx>
      <c:valAx>
        <c:axId val="114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632"/>
        <c:axId val="3329997"/>
      </c:barChart>
      <c:catAx>
        <c:axId val="76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97"/>
        <c:auto val="1"/>
        <c:lblAlgn val="ctr"/>
        <c:lblOffset val="100"/>
        <c:noMultiLvlLbl val="0"/>
      </c:catAx>
      <c:valAx>
        <c:axId val="33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9728"/>
        <c:axId val="52546083"/>
      </c:barChart>
      <c:catAx>
        <c:axId val="24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083"/>
        <c:auto val="1"/>
        <c:lblAlgn val="ctr"/>
        <c:lblOffset val="100"/>
        <c:noMultiLvlLbl val="0"/>
      </c:catAx>
      <c:valAx>
        <c:axId val="525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