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72298"/>
        <c:axId val="44618543"/>
      </c:scatterChart>
      <c:valAx>
        <c:axId val="4377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543"/>
        <c:crossesAt val="0"/>
        <c:crossBetween val="midCat"/>
      </c:valAx>
      <c:valAx>
        <c:axId val="4461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4777"/>
        <c:axId val="6821241"/>
      </c:scatterChart>
      <c:valAx>
        <c:axId val="815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41"/>
        <c:crossesAt val="0"/>
        <c:crossBetween val="midCat"/>
      </c:valAx>
      <c:valAx>
        <c:axId val="682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16824"/>
        <c:axId val="53783176"/>
      </c:scatterChart>
      <c:valAx>
        <c:axId val="8721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176"/>
        <c:crossesAt val="0"/>
        <c:crossBetween val="midCat"/>
      </c:valAx>
      <c:valAx>
        <c:axId val="5378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87480"/>
        <c:axId val="13644783"/>
      </c:scatterChart>
      <c:valAx>
        <c:axId val="1818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783"/>
        <c:crossesAt val="0"/>
        <c:crossBetween val="midCat"/>
      </c:valAx>
      <c:valAx>
        <c:axId val="1364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