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03754"/>
        <c:axId val="39634966"/>
      </c:scatterChart>
      <c:valAx>
        <c:axId val="3740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966"/>
        <c:crossesAt val="0"/>
        <c:crossBetween val="midCat"/>
      </c:valAx>
      <c:valAx>
        <c:axId val="3963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73699"/>
        <c:axId val="23997537"/>
      </c:scatterChart>
      <c:valAx>
        <c:axId val="2037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537"/>
        <c:crossesAt val="0"/>
        <c:crossBetween val="midCat"/>
      </c:valAx>
      <c:valAx>
        <c:axId val="2399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7040"/>
        <c:axId val="12103650"/>
      </c:scatterChart>
      <c:valAx>
        <c:axId val="6500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650"/>
        <c:crossesAt val="0"/>
        <c:crossBetween val="midCat"/>
      </c:valAx>
      <c:valAx>
        <c:axId val="1210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32632"/>
        <c:axId val="23145492"/>
      </c:scatterChart>
      <c:valAx>
        <c:axId val="6753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492"/>
        <c:crossesAt val="0"/>
        <c:crossBetween val="midCat"/>
      </c:valAx>
      <c:valAx>
        <c:axId val="2314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