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8955"/>
        <c:axId val="54726752"/>
      </c:barChart>
      <c:catAx>
        <c:axId val="125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52"/>
        <c:auto val="1"/>
        <c:lblAlgn val="ctr"/>
        <c:lblOffset val="100"/>
        <c:noMultiLvlLbl val="0"/>
      </c:catAx>
      <c:valAx>
        <c:axId val="547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19532"/>
        <c:axId val="75287823"/>
      </c:barChart>
      <c:catAx>
        <c:axId val="487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823"/>
        <c:auto val="1"/>
        <c:lblAlgn val="ctr"/>
        <c:lblOffset val="100"/>
        <c:noMultiLvlLbl val="0"/>
      </c:catAx>
      <c:valAx>
        <c:axId val="752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1546"/>
        <c:axId val="61148652"/>
      </c:barChart>
      <c:catAx>
        <c:axId val="4229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52"/>
        <c:auto val="1"/>
        <c:lblAlgn val="ctr"/>
        <c:lblOffset val="100"/>
        <c:noMultiLvlLbl val="0"/>
      </c:catAx>
      <c:valAx>
        <c:axId val="611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21957"/>
        <c:axId val="54047483"/>
      </c:barChart>
      <c:catAx>
        <c:axId val="627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483"/>
        <c:auto val="1"/>
        <c:lblAlgn val="ctr"/>
        <c:lblOffset val="100"/>
        <c:noMultiLvlLbl val="0"/>
      </c:catAx>
      <c:valAx>
        <c:axId val="540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04550"/>
        <c:axId val="97126771"/>
      </c:barChart>
      <c:catAx>
        <c:axId val="980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71"/>
        <c:auto val="1"/>
        <c:lblAlgn val="ctr"/>
        <c:lblOffset val="100"/>
        <c:noMultiLvlLbl val="0"/>
      </c:catAx>
      <c:valAx>
        <c:axId val="971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2725"/>
        <c:axId val="64582768"/>
      </c:barChart>
      <c:catAx>
        <c:axId val="701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768"/>
        <c:auto val="1"/>
        <c:lblAlgn val="ctr"/>
        <c:lblOffset val="100"/>
        <c:noMultiLvlLbl val="0"/>
      </c:catAx>
      <c:valAx>
        <c:axId val="645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7981"/>
        <c:axId val="92564662"/>
      </c:barChart>
      <c:catAx>
        <c:axId val="625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62"/>
        <c:auto val="1"/>
        <c:lblAlgn val="ctr"/>
        <c:lblOffset val="100"/>
        <c:noMultiLvlLbl val="0"/>
      </c:catAx>
      <c:valAx>
        <c:axId val="925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45070"/>
        <c:axId val="50107313"/>
      </c:barChart>
      <c:catAx>
        <c:axId val="813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313"/>
        <c:auto val="1"/>
        <c:lblAlgn val="ctr"/>
        <c:lblOffset val="100"/>
        <c:noMultiLvlLbl val="0"/>
      </c:catAx>
      <c:valAx>
        <c:axId val="501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1656"/>
        <c:axId val="28891299"/>
      </c:barChart>
      <c:catAx>
        <c:axId val="860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99"/>
        <c:auto val="1"/>
        <c:lblAlgn val="ctr"/>
        <c:lblOffset val="100"/>
        <c:noMultiLvlLbl val="0"/>
      </c:catAx>
      <c:valAx>
        <c:axId val="28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1978"/>
        <c:axId val="45950272"/>
      </c:barChart>
      <c:catAx>
        <c:axId val="618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272"/>
        <c:auto val="1"/>
        <c:lblAlgn val="ctr"/>
        <c:lblOffset val="100"/>
        <c:noMultiLvlLbl val="0"/>
      </c:catAx>
      <c:valAx>
        <c:axId val="459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2620"/>
        <c:axId val="76656975"/>
      </c:barChart>
      <c:catAx>
        <c:axId val="1055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75"/>
        <c:auto val="1"/>
        <c:lblAlgn val="ctr"/>
        <c:lblOffset val="100"/>
        <c:noMultiLvlLbl val="0"/>
      </c:catAx>
      <c:valAx>
        <c:axId val="766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5965"/>
        <c:axId val="48764674"/>
      </c:barChart>
      <c:catAx>
        <c:axId val="484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74"/>
        <c:auto val="1"/>
        <c:lblAlgn val="ctr"/>
        <c:lblOffset val="100"/>
        <c:noMultiLvlLbl val="0"/>
      </c:catAx>
      <c:valAx>
        <c:axId val="487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92492"/>
        <c:axId val="36790579"/>
      </c:barChart>
      <c:catAx>
        <c:axId val="95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79"/>
        <c:auto val="1"/>
        <c:lblAlgn val="ctr"/>
        <c:lblOffset val="100"/>
        <c:noMultiLvlLbl val="0"/>
      </c:catAx>
      <c:valAx>
        <c:axId val="367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50237"/>
        <c:axId val="8518755"/>
      </c:barChart>
      <c:catAx>
        <c:axId val="635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5"/>
        <c:auto val="1"/>
        <c:lblAlgn val="ctr"/>
        <c:lblOffset val="100"/>
        <c:noMultiLvlLbl val="0"/>
      </c:catAx>
      <c:valAx>
        <c:axId val="85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6453"/>
        <c:axId val="1930352"/>
      </c:barChart>
      <c:catAx>
        <c:axId val="178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2"/>
        <c:auto val="1"/>
        <c:lblAlgn val="ctr"/>
        <c:lblOffset val="100"/>
        <c:noMultiLvlLbl val="0"/>
      </c:catAx>
      <c:valAx>
        <c:axId val="19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56311"/>
        <c:axId val="20234698"/>
      </c:barChart>
      <c:catAx>
        <c:axId val="821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698"/>
        <c:auto val="1"/>
        <c:lblAlgn val="ctr"/>
        <c:lblOffset val="100"/>
        <c:noMultiLvlLbl val="0"/>
      </c:catAx>
      <c:valAx>
        <c:axId val="202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7975"/>
        <c:axId val="61414581"/>
      </c:barChart>
      <c:catAx>
        <c:axId val="242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81"/>
        <c:auto val="1"/>
        <c:lblAlgn val="ctr"/>
        <c:lblOffset val="100"/>
        <c:noMultiLvlLbl val="0"/>
      </c:catAx>
      <c:valAx>
        <c:axId val="614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7111"/>
        <c:axId val="78106450"/>
      </c:barChart>
      <c:catAx>
        <c:axId val="389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50"/>
        <c:auto val="1"/>
        <c:lblAlgn val="ctr"/>
        <c:lblOffset val="100"/>
        <c:noMultiLvlLbl val="0"/>
      </c:catAx>
      <c:valAx>
        <c:axId val="781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