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81819"/>
        <c:axId val="1965769"/>
      </c:barChart>
      <c:catAx>
        <c:axId val="6988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69"/>
        <c:auto val="1"/>
        <c:lblAlgn val="ctr"/>
        <c:lblOffset val="100"/>
        <c:noMultiLvlLbl val="0"/>
      </c:catAx>
      <c:valAx>
        <c:axId val="19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96943"/>
        <c:axId val="29727148"/>
      </c:barChart>
      <c:catAx>
        <c:axId val="4969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148"/>
        <c:auto val="1"/>
        <c:lblAlgn val="ctr"/>
        <c:lblOffset val="100"/>
        <c:noMultiLvlLbl val="0"/>
      </c:catAx>
      <c:valAx>
        <c:axId val="297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64793"/>
        <c:axId val="19865920"/>
      </c:barChart>
      <c:catAx>
        <c:axId val="5456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920"/>
        <c:auto val="1"/>
        <c:lblAlgn val="ctr"/>
        <c:lblOffset val="100"/>
        <c:noMultiLvlLbl val="0"/>
      </c:catAx>
      <c:valAx>
        <c:axId val="198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33568"/>
        <c:axId val="62822136"/>
      </c:barChart>
      <c:catAx>
        <c:axId val="8833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136"/>
        <c:auto val="1"/>
        <c:lblAlgn val="ctr"/>
        <c:lblOffset val="100"/>
        <c:noMultiLvlLbl val="0"/>
      </c:catAx>
      <c:valAx>
        <c:axId val="628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39886"/>
        <c:axId val="67655513"/>
      </c:barChart>
      <c:catAx>
        <c:axId val="3263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513"/>
        <c:auto val="1"/>
        <c:lblAlgn val="ctr"/>
        <c:lblOffset val="100"/>
        <c:noMultiLvlLbl val="0"/>
      </c:catAx>
      <c:valAx>
        <c:axId val="676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64527"/>
        <c:axId val="68259384"/>
      </c:barChart>
      <c:catAx>
        <c:axId val="8386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384"/>
        <c:auto val="1"/>
        <c:lblAlgn val="ctr"/>
        <c:lblOffset val="100"/>
        <c:noMultiLvlLbl val="0"/>
      </c:catAx>
      <c:valAx>
        <c:axId val="682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0926"/>
        <c:axId val="69291129"/>
      </c:barChart>
      <c:catAx>
        <c:axId val="1225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129"/>
        <c:auto val="1"/>
        <c:lblAlgn val="ctr"/>
        <c:lblOffset val="100"/>
        <c:noMultiLvlLbl val="0"/>
      </c:catAx>
      <c:valAx>
        <c:axId val="692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8924"/>
        <c:axId val="19130836"/>
      </c:barChart>
      <c:catAx>
        <c:axId val="77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836"/>
        <c:auto val="1"/>
        <c:lblAlgn val="ctr"/>
        <c:lblOffset val="100"/>
        <c:noMultiLvlLbl val="0"/>
      </c:catAx>
      <c:valAx>
        <c:axId val="191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40269"/>
        <c:axId val="83422492"/>
      </c:barChart>
      <c:catAx>
        <c:axId val="9594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492"/>
        <c:auto val="1"/>
        <c:lblAlgn val="ctr"/>
        <c:lblOffset val="100"/>
        <c:noMultiLvlLbl val="0"/>
      </c:catAx>
      <c:valAx>
        <c:axId val="834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06088"/>
        <c:axId val="50284814"/>
      </c:barChart>
      <c:catAx>
        <c:axId val="3990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814"/>
        <c:auto val="1"/>
        <c:lblAlgn val="ctr"/>
        <c:lblOffset val="100"/>
        <c:noMultiLvlLbl val="0"/>
      </c:catAx>
      <c:valAx>
        <c:axId val="502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34387"/>
        <c:axId val="17516334"/>
      </c:barChart>
      <c:catAx>
        <c:axId val="701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334"/>
        <c:auto val="1"/>
        <c:lblAlgn val="ctr"/>
        <c:lblOffset val="100"/>
        <c:noMultiLvlLbl val="0"/>
      </c:catAx>
      <c:valAx>
        <c:axId val="175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1809"/>
        <c:axId val="39613099"/>
      </c:barChart>
      <c:catAx>
        <c:axId val="3601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099"/>
        <c:auto val="1"/>
        <c:lblAlgn val="ctr"/>
        <c:lblOffset val="100"/>
        <c:noMultiLvlLbl val="0"/>
      </c:catAx>
      <c:valAx>
        <c:axId val="396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72331"/>
        <c:axId val="71344207"/>
      </c:barChart>
      <c:catAx>
        <c:axId val="8737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207"/>
        <c:auto val="1"/>
        <c:lblAlgn val="ctr"/>
        <c:lblOffset val="100"/>
        <c:noMultiLvlLbl val="0"/>
      </c:catAx>
      <c:valAx>
        <c:axId val="7134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05935"/>
        <c:axId val="48525877"/>
      </c:barChart>
      <c:catAx>
        <c:axId val="286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877"/>
        <c:auto val="1"/>
        <c:lblAlgn val="ctr"/>
        <c:lblOffset val="100"/>
        <c:noMultiLvlLbl val="0"/>
      </c:catAx>
      <c:valAx>
        <c:axId val="4852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59315"/>
        <c:axId val="2226075"/>
      </c:barChart>
      <c:catAx>
        <c:axId val="498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75"/>
        <c:auto val="1"/>
        <c:lblAlgn val="ctr"/>
        <c:lblOffset val="100"/>
        <c:noMultiLvlLbl val="0"/>
      </c:catAx>
      <c:valAx>
        <c:axId val="22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26081"/>
        <c:axId val="74160371"/>
      </c:barChart>
      <c:catAx>
        <c:axId val="9762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371"/>
        <c:auto val="1"/>
        <c:lblAlgn val="ctr"/>
        <c:lblOffset val="100"/>
        <c:noMultiLvlLbl val="0"/>
      </c:catAx>
      <c:valAx>
        <c:axId val="741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82598"/>
        <c:axId val="42014940"/>
      </c:barChart>
      <c:catAx>
        <c:axId val="4398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940"/>
        <c:auto val="1"/>
        <c:lblAlgn val="ctr"/>
        <c:lblOffset val="100"/>
        <c:noMultiLvlLbl val="0"/>
      </c:catAx>
      <c:valAx>
        <c:axId val="420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34707"/>
        <c:axId val="36921125"/>
      </c:barChart>
      <c:catAx>
        <c:axId val="6973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125"/>
        <c:auto val="1"/>
        <c:lblAlgn val="ctr"/>
        <c:lblOffset val="100"/>
        <c:noMultiLvlLbl val="0"/>
      </c:catAx>
      <c:valAx>
        <c:axId val="369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