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48162"/>
        <c:axId val="51341529"/>
      </c:scatterChart>
      <c:valAx>
        <c:axId val="26448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529"/>
        <c:crossesAt val="0"/>
        <c:crossBetween val="midCat"/>
      </c:valAx>
      <c:valAx>
        <c:axId val="51341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04845"/>
        <c:axId val="39884345"/>
      </c:scatterChart>
      <c:valAx>
        <c:axId val="33204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345"/>
        <c:crossesAt val="0"/>
        <c:crossBetween val="midCat"/>
      </c:valAx>
      <c:valAx>
        <c:axId val="39884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48875"/>
        <c:axId val="17422488"/>
      </c:scatterChart>
      <c:valAx>
        <c:axId val="7234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488"/>
        <c:crossesAt val="0"/>
        <c:crossBetween val="midCat"/>
      </c:valAx>
      <c:valAx>
        <c:axId val="17422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13649"/>
        <c:axId val="78103562"/>
      </c:scatterChart>
      <c:valAx>
        <c:axId val="84413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562"/>
        <c:crossesAt val="0"/>
        <c:crossBetween val="midCat"/>
      </c:valAx>
      <c:valAx>
        <c:axId val="78103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