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510"/>
        <c:axId val="13207804"/>
      </c:scatterChart>
      <c:valAx>
        <c:axId val="511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04"/>
        <c:crossesAt val="0"/>
        <c:crossBetween val="midCat"/>
      </c:valAx>
      <c:valAx>
        <c:axId val="1320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26612"/>
        <c:axId val="43488987"/>
      </c:scatterChart>
      <c:valAx>
        <c:axId val="786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987"/>
        <c:crossesAt val="0"/>
        <c:crossBetween val="midCat"/>
      </c:valAx>
      <c:valAx>
        <c:axId val="4348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96381"/>
        <c:axId val="75058457"/>
      </c:scatterChart>
      <c:valAx>
        <c:axId val="6889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457"/>
        <c:crossesAt val="0"/>
        <c:crossBetween val="midCat"/>
      </c:valAx>
      <c:valAx>
        <c:axId val="7505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6179"/>
        <c:axId val="49970916"/>
      </c:scatterChart>
      <c:valAx>
        <c:axId val="4130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16"/>
        <c:crossesAt val="0"/>
        <c:crossBetween val="midCat"/>
      </c:valAx>
      <c:valAx>
        <c:axId val="4997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