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34942"/>
        <c:axId val="53861303"/>
      </c:barChart>
      <c:catAx>
        <c:axId val="798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303"/>
        <c:auto val="1"/>
        <c:lblAlgn val="ctr"/>
        <c:lblOffset val="100"/>
        <c:noMultiLvlLbl val="0"/>
      </c:catAx>
      <c:valAx>
        <c:axId val="538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72825"/>
        <c:axId val="54470142"/>
      </c:barChart>
      <c:catAx>
        <c:axId val="3757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142"/>
        <c:auto val="1"/>
        <c:lblAlgn val="ctr"/>
        <c:lblOffset val="100"/>
        <c:noMultiLvlLbl val="0"/>
      </c:catAx>
      <c:valAx>
        <c:axId val="5447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37505"/>
        <c:axId val="43902101"/>
      </c:barChart>
      <c:catAx>
        <c:axId val="572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101"/>
        <c:auto val="1"/>
        <c:lblAlgn val="ctr"/>
        <c:lblOffset val="100"/>
        <c:noMultiLvlLbl val="0"/>
      </c:catAx>
      <c:valAx>
        <c:axId val="4390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9417"/>
        <c:axId val="41146943"/>
      </c:barChart>
      <c:catAx>
        <c:axId val="183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943"/>
        <c:auto val="1"/>
        <c:lblAlgn val="ctr"/>
        <c:lblOffset val="100"/>
        <c:noMultiLvlLbl val="0"/>
      </c:catAx>
      <c:valAx>
        <c:axId val="411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92354"/>
        <c:axId val="90630424"/>
      </c:barChart>
      <c:catAx>
        <c:axId val="3059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424"/>
        <c:auto val="1"/>
        <c:lblAlgn val="ctr"/>
        <c:lblOffset val="100"/>
        <c:noMultiLvlLbl val="0"/>
      </c:catAx>
      <c:valAx>
        <c:axId val="906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05561"/>
        <c:axId val="49037143"/>
      </c:barChart>
      <c:catAx>
        <c:axId val="3370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143"/>
        <c:auto val="1"/>
        <c:lblAlgn val="ctr"/>
        <c:lblOffset val="100"/>
        <c:noMultiLvlLbl val="0"/>
      </c:catAx>
      <c:valAx>
        <c:axId val="490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1070"/>
        <c:axId val="23107197"/>
      </c:barChart>
      <c:catAx>
        <c:axId val="4929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197"/>
        <c:auto val="1"/>
        <c:lblAlgn val="ctr"/>
        <c:lblOffset val="100"/>
        <c:noMultiLvlLbl val="0"/>
      </c:catAx>
      <c:valAx>
        <c:axId val="2310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47968"/>
        <c:axId val="96238682"/>
      </c:barChart>
      <c:catAx>
        <c:axId val="8724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682"/>
        <c:auto val="1"/>
        <c:lblAlgn val="ctr"/>
        <c:lblOffset val="100"/>
        <c:noMultiLvlLbl val="0"/>
      </c:catAx>
      <c:valAx>
        <c:axId val="962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41552"/>
        <c:axId val="22428436"/>
      </c:barChart>
      <c:catAx>
        <c:axId val="7454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436"/>
        <c:auto val="1"/>
        <c:lblAlgn val="ctr"/>
        <c:lblOffset val="100"/>
        <c:noMultiLvlLbl val="0"/>
      </c:catAx>
      <c:valAx>
        <c:axId val="2242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01743"/>
        <c:axId val="19142382"/>
      </c:barChart>
      <c:catAx>
        <c:axId val="4800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382"/>
        <c:auto val="1"/>
        <c:lblAlgn val="ctr"/>
        <c:lblOffset val="100"/>
        <c:noMultiLvlLbl val="0"/>
      </c:catAx>
      <c:valAx>
        <c:axId val="1914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65707"/>
        <c:axId val="73623400"/>
      </c:barChart>
      <c:catAx>
        <c:axId val="4776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400"/>
        <c:auto val="1"/>
        <c:lblAlgn val="ctr"/>
        <c:lblOffset val="100"/>
        <c:noMultiLvlLbl val="0"/>
      </c:catAx>
      <c:valAx>
        <c:axId val="736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00891"/>
        <c:axId val="39894950"/>
      </c:barChart>
      <c:catAx>
        <c:axId val="8990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950"/>
        <c:auto val="1"/>
        <c:lblAlgn val="ctr"/>
        <c:lblOffset val="100"/>
        <c:noMultiLvlLbl val="0"/>
      </c:catAx>
      <c:valAx>
        <c:axId val="3989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78463"/>
        <c:axId val="57617484"/>
      </c:barChart>
      <c:catAx>
        <c:axId val="5667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484"/>
        <c:auto val="1"/>
        <c:lblAlgn val="ctr"/>
        <c:lblOffset val="100"/>
        <c:noMultiLvlLbl val="0"/>
      </c:catAx>
      <c:valAx>
        <c:axId val="5761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0201"/>
        <c:axId val="5602280"/>
      </c:barChart>
      <c:catAx>
        <c:axId val="979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80"/>
        <c:auto val="1"/>
        <c:lblAlgn val="ctr"/>
        <c:lblOffset val="100"/>
        <c:noMultiLvlLbl val="0"/>
      </c:catAx>
      <c:valAx>
        <c:axId val="56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14201"/>
        <c:axId val="67850286"/>
      </c:barChart>
      <c:catAx>
        <c:axId val="1471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286"/>
        <c:auto val="1"/>
        <c:lblAlgn val="ctr"/>
        <c:lblOffset val="100"/>
        <c:noMultiLvlLbl val="0"/>
      </c:catAx>
      <c:valAx>
        <c:axId val="678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46259"/>
        <c:axId val="87894916"/>
      </c:barChart>
      <c:catAx>
        <c:axId val="3704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916"/>
        <c:auto val="1"/>
        <c:lblAlgn val="ctr"/>
        <c:lblOffset val="100"/>
        <c:noMultiLvlLbl val="0"/>
      </c:catAx>
      <c:valAx>
        <c:axId val="878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40852"/>
        <c:axId val="667710"/>
      </c:barChart>
      <c:catAx>
        <c:axId val="8174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0"/>
        <c:auto val="1"/>
        <c:lblAlgn val="ctr"/>
        <c:lblOffset val="100"/>
        <c:noMultiLvlLbl val="0"/>
      </c:catAx>
      <c:valAx>
        <c:axId val="6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24155"/>
        <c:axId val="58203018"/>
      </c:barChart>
      <c:catAx>
        <c:axId val="5852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018"/>
        <c:auto val="1"/>
        <c:lblAlgn val="ctr"/>
        <c:lblOffset val="100"/>
        <c:noMultiLvlLbl val="0"/>
      </c:catAx>
      <c:valAx>
        <c:axId val="582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