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2093"/>
        <c:axId val="43671351"/>
      </c:barChart>
      <c:catAx>
        <c:axId val="305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351"/>
        <c:auto val="1"/>
        <c:lblAlgn val="ctr"/>
        <c:lblOffset val="100"/>
        <c:noMultiLvlLbl val="0"/>
      </c:catAx>
      <c:valAx>
        <c:axId val="436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58108"/>
        <c:axId val="86979374"/>
      </c:barChart>
      <c:catAx>
        <c:axId val="4665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374"/>
        <c:auto val="1"/>
        <c:lblAlgn val="ctr"/>
        <c:lblOffset val="100"/>
        <c:noMultiLvlLbl val="0"/>
      </c:catAx>
      <c:valAx>
        <c:axId val="8697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22259"/>
        <c:axId val="5900224"/>
      </c:barChart>
      <c:catAx>
        <c:axId val="782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24"/>
        <c:auto val="1"/>
        <c:lblAlgn val="ctr"/>
        <c:lblOffset val="100"/>
        <c:noMultiLvlLbl val="0"/>
      </c:catAx>
      <c:valAx>
        <c:axId val="59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62405"/>
        <c:axId val="10287143"/>
      </c:barChart>
      <c:catAx>
        <c:axId val="9296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143"/>
        <c:auto val="1"/>
        <c:lblAlgn val="ctr"/>
        <c:lblOffset val="100"/>
        <c:noMultiLvlLbl val="0"/>
      </c:catAx>
      <c:valAx>
        <c:axId val="1028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70842"/>
        <c:axId val="33679039"/>
      </c:barChart>
      <c:catAx>
        <c:axId val="9067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039"/>
        <c:auto val="1"/>
        <c:lblAlgn val="ctr"/>
        <c:lblOffset val="100"/>
        <c:noMultiLvlLbl val="0"/>
      </c:catAx>
      <c:valAx>
        <c:axId val="336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23768"/>
        <c:axId val="84884424"/>
      </c:barChart>
      <c:catAx>
        <c:axId val="2662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424"/>
        <c:auto val="1"/>
        <c:lblAlgn val="ctr"/>
        <c:lblOffset val="100"/>
        <c:noMultiLvlLbl val="0"/>
      </c:catAx>
      <c:valAx>
        <c:axId val="848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071"/>
        <c:axId val="72663223"/>
      </c:barChart>
      <c:catAx>
        <c:axId val="59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223"/>
        <c:auto val="1"/>
        <c:lblAlgn val="ctr"/>
        <c:lblOffset val="100"/>
        <c:noMultiLvlLbl val="0"/>
      </c:catAx>
      <c:valAx>
        <c:axId val="726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37401"/>
        <c:axId val="26271957"/>
      </c:barChart>
      <c:catAx>
        <c:axId val="119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957"/>
        <c:auto val="1"/>
        <c:lblAlgn val="ctr"/>
        <c:lblOffset val="100"/>
        <c:noMultiLvlLbl val="0"/>
      </c:catAx>
      <c:valAx>
        <c:axId val="2627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36340"/>
        <c:axId val="30113030"/>
      </c:barChart>
      <c:catAx>
        <c:axId val="158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030"/>
        <c:auto val="1"/>
        <c:lblAlgn val="ctr"/>
        <c:lblOffset val="100"/>
        <c:noMultiLvlLbl val="0"/>
      </c:catAx>
      <c:valAx>
        <c:axId val="301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66863"/>
        <c:axId val="49662445"/>
      </c:barChart>
      <c:catAx>
        <c:axId val="4216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445"/>
        <c:auto val="1"/>
        <c:lblAlgn val="ctr"/>
        <c:lblOffset val="100"/>
        <c:noMultiLvlLbl val="0"/>
      </c:catAx>
      <c:valAx>
        <c:axId val="496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12177"/>
        <c:axId val="49912567"/>
      </c:barChart>
      <c:catAx>
        <c:axId val="2341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567"/>
        <c:auto val="1"/>
        <c:lblAlgn val="ctr"/>
        <c:lblOffset val="100"/>
        <c:noMultiLvlLbl val="0"/>
      </c:catAx>
      <c:valAx>
        <c:axId val="499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9249"/>
        <c:axId val="7660543"/>
      </c:barChart>
      <c:catAx>
        <c:axId val="9031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43"/>
        <c:auto val="1"/>
        <c:lblAlgn val="ctr"/>
        <c:lblOffset val="100"/>
        <c:noMultiLvlLbl val="0"/>
      </c:catAx>
      <c:valAx>
        <c:axId val="76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16451"/>
        <c:axId val="61945470"/>
      </c:barChart>
      <c:catAx>
        <c:axId val="2601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470"/>
        <c:auto val="1"/>
        <c:lblAlgn val="ctr"/>
        <c:lblOffset val="100"/>
        <c:noMultiLvlLbl val="0"/>
      </c:catAx>
      <c:valAx>
        <c:axId val="619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22971"/>
        <c:axId val="66364414"/>
      </c:barChart>
      <c:catAx>
        <c:axId val="4252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414"/>
        <c:auto val="1"/>
        <c:lblAlgn val="ctr"/>
        <c:lblOffset val="100"/>
        <c:noMultiLvlLbl val="0"/>
      </c:catAx>
      <c:valAx>
        <c:axId val="663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91167"/>
        <c:axId val="60031116"/>
      </c:barChart>
      <c:catAx>
        <c:axId val="6379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116"/>
        <c:auto val="1"/>
        <c:lblAlgn val="ctr"/>
        <c:lblOffset val="100"/>
        <c:noMultiLvlLbl val="0"/>
      </c:catAx>
      <c:valAx>
        <c:axId val="600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55841"/>
        <c:axId val="73704059"/>
      </c:barChart>
      <c:catAx>
        <c:axId val="1835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059"/>
        <c:auto val="1"/>
        <c:lblAlgn val="ctr"/>
        <c:lblOffset val="100"/>
        <c:noMultiLvlLbl val="0"/>
      </c:catAx>
      <c:valAx>
        <c:axId val="737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01753"/>
        <c:axId val="88354398"/>
      </c:barChart>
      <c:catAx>
        <c:axId val="1260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398"/>
        <c:auto val="1"/>
        <c:lblAlgn val="ctr"/>
        <c:lblOffset val="100"/>
        <c:noMultiLvlLbl val="0"/>
      </c:catAx>
      <c:valAx>
        <c:axId val="8835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68685"/>
        <c:axId val="19735620"/>
      </c:barChart>
      <c:catAx>
        <c:axId val="7196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620"/>
        <c:auto val="1"/>
        <c:lblAlgn val="ctr"/>
        <c:lblOffset val="100"/>
        <c:noMultiLvlLbl val="0"/>
      </c:catAx>
      <c:valAx>
        <c:axId val="197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