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25175"/>
        <c:axId val="59550619"/>
      </c:scatterChart>
      <c:valAx>
        <c:axId val="3112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619"/>
        <c:crossesAt val="0"/>
        <c:crossBetween val="midCat"/>
      </c:valAx>
      <c:valAx>
        <c:axId val="5955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5045"/>
        <c:axId val="9136559"/>
      </c:scatterChart>
      <c:valAx>
        <c:axId val="782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59"/>
        <c:crossesAt val="0"/>
        <c:crossBetween val="midCat"/>
      </c:valAx>
      <c:valAx>
        <c:axId val="913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21280"/>
        <c:axId val="77540565"/>
      </c:scatterChart>
      <c:valAx>
        <c:axId val="9002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565"/>
        <c:crossesAt val="0"/>
        <c:crossBetween val="midCat"/>
      </c:valAx>
      <c:valAx>
        <c:axId val="7754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18092"/>
        <c:axId val="17369053"/>
      </c:scatterChart>
      <c:valAx>
        <c:axId val="5151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053"/>
        <c:crossesAt val="0"/>
        <c:crossBetween val="midCat"/>
      </c:valAx>
      <c:valAx>
        <c:axId val="1736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