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7923"/>
        <c:axId val="54319320"/>
      </c:scatterChart>
      <c:valAx>
        <c:axId val="3771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320"/>
        <c:crossesAt val="0"/>
        <c:crossBetween val="midCat"/>
      </c:valAx>
      <c:valAx>
        <c:axId val="5431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1779"/>
        <c:axId val="1022390"/>
      </c:scatterChart>
      <c:valAx>
        <c:axId val="3047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90"/>
        <c:crossesAt val="0"/>
        <c:crossBetween val="midCat"/>
      </c:valAx>
      <c:valAx>
        <c:axId val="102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0766"/>
        <c:axId val="33106260"/>
      </c:scatterChart>
      <c:valAx>
        <c:axId val="7667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60"/>
        <c:crossesAt val="0"/>
        <c:crossBetween val="midCat"/>
      </c:valAx>
      <c:valAx>
        <c:axId val="3310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82282"/>
        <c:axId val="41516518"/>
      </c:scatterChart>
      <c:valAx>
        <c:axId val="1598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18"/>
        <c:crossesAt val="0"/>
        <c:crossBetween val="midCat"/>
      </c:valAx>
      <c:valAx>
        <c:axId val="4151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