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48689"/>
        <c:axId val="98791513"/>
      </c:barChart>
      <c:catAx>
        <c:axId val="156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513"/>
        <c:auto val="1"/>
        <c:lblAlgn val="ctr"/>
        <c:lblOffset val="100"/>
        <c:noMultiLvlLbl val="0"/>
      </c:catAx>
      <c:valAx>
        <c:axId val="9879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6740"/>
        <c:axId val="89901393"/>
      </c:barChart>
      <c:catAx>
        <c:axId val="1260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393"/>
        <c:auto val="1"/>
        <c:lblAlgn val="ctr"/>
        <c:lblOffset val="100"/>
        <c:noMultiLvlLbl val="0"/>
      </c:catAx>
      <c:valAx>
        <c:axId val="8990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87768"/>
        <c:axId val="81265691"/>
      </c:barChart>
      <c:catAx>
        <c:axId val="7318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691"/>
        <c:auto val="1"/>
        <c:lblAlgn val="ctr"/>
        <c:lblOffset val="100"/>
        <c:noMultiLvlLbl val="0"/>
      </c:catAx>
      <c:valAx>
        <c:axId val="812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18332"/>
        <c:axId val="54293271"/>
      </c:barChart>
      <c:catAx>
        <c:axId val="1231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271"/>
        <c:auto val="1"/>
        <c:lblAlgn val="ctr"/>
        <c:lblOffset val="100"/>
        <c:noMultiLvlLbl val="0"/>
      </c:catAx>
      <c:valAx>
        <c:axId val="542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44722"/>
        <c:axId val="745727"/>
      </c:barChart>
      <c:catAx>
        <c:axId val="2754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7"/>
        <c:auto val="1"/>
        <c:lblAlgn val="ctr"/>
        <c:lblOffset val="100"/>
        <c:noMultiLvlLbl val="0"/>
      </c:catAx>
      <c:valAx>
        <c:axId val="7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80626"/>
        <c:axId val="3176639"/>
      </c:barChart>
      <c:catAx>
        <c:axId val="858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39"/>
        <c:auto val="1"/>
        <c:lblAlgn val="ctr"/>
        <c:lblOffset val="100"/>
        <c:noMultiLvlLbl val="0"/>
      </c:catAx>
      <c:valAx>
        <c:axId val="31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5492"/>
        <c:axId val="91892989"/>
      </c:barChart>
      <c:catAx>
        <c:axId val="9954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989"/>
        <c:auto val="1"/>
        <c:lblAlgn val="ctr"/>
        <c:lblOffset val="100"/>
        <c:noMultiLvlLbl val="0"/>
      </c:catAx>
      <c:valAx>
        <c:axId val="9189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4076"/>
        <c:axId val="9237657"/>
      </c:barChart>
      <c:catAx>
        <c:axId val="83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57"/>
        <c:auto val="1"/>
        <c:lblAlgn val="ctr"/>
        <c:lblOffset val="100"/>
        <c:noMultiLvlLbl val="0"/>
      </c:catAx>
      <c:valAx>
        <c:axId val="92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72385"/>
        <c:axId val="74876753"/>
      </c:barChart>
      <c:catAx>
        <c:axId val="5387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753"/>
        <c:auto val="1"/>
        <c:lblAlgn val="ctr"/>
        <c:lblOffset val="100"/>
        <c:noMultiLvlLbl val="0"/>
      </c:catAx>
      <c:valAx>
        <c:axId val="7487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00020"/>
        <c:axId val="64545627"/>
      </c:barChart>
      <c:catAx>
        <c:axId val="4220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627"/>
        <c:auto val="1"/>
        <c:lblAlgn val="ctr"/>
        <c:lblOffset val="100"/>
        <c:noMultiLvlLbl val="0"/>
      </c:catAx>
      <c:valAx>
        <c:axId val="6454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98029"/>
        <c:axId val="45819510"/>
      </c:barChart>
      <c:catAx>
        <c:axId val="3889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510"/>
        <c:auto val="1"/>
        <c:lblAlgn val="ctr"/>
        <c:lblOffset val="100"/>
        <c:noMultiLvlLbl val="0"/>
      </c:catAx>
      <c:valAx>
        <c:axId val="458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70102"/>
        <c:axId val="43941268"/>
      </c:barChart>
      <c:catAx>
        <c:axId val="8787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268"/>
        <c:auto val="1"/>
        <c:lblAlgn val="ctr"/>
        <c:lblOffset val="100"/>
        <c:noMultiLvlLbl val="0"/>
      </c:catAx>
      <c:valAx>
        <c:axId val="439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87506"/>
        <c:axId val="92551378"/>
      </c:barChart>
      <c:catAx>
        <c:axId val="9668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378"/>
        <c:auto val="1"/>
        <c:lblAlgn val="ctr"/>
        <c:lblOffset val="100"/>
        <c:noMultiLvlLbl val="0"/>
      </c:catAx>
      <c:valAx>
        <c:axId val="925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26531"/>
        <c:axId val="77744334"/>
      </c:barChart>
      <c:catAx>
        <c:axId val="9392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334"/>
        <c:auto val="1"/>
        <c:lblAlgn val="ctr"/>
        <c:lblOffset val="100"/>
        <c:noMultiLvlLbl val="0"/>
      </c:catAx>
      <c:valAx>
        <c:axId val="777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91153"/>
        <c:axId val="16536527"/>
      </c:barChart>
      <c:catAx>
        <c:axId val="4089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527"/>
        <c:auto val="1"/>
        <c:lblAlgn val="ctr"/>
        <c:lblOffset val="100"/>
        <c:noMultiLvlLbl val="0"/>
      </c:catAx>
      <c:valAx>
        <c:axId val="165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03393"/>
        <c:axId val="14911697"/>
      </c:barChart>
      <c:catAx>
        <c:axId val="184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697"/>
        <c:auto val="1"/>
        <c:lblAlgn val="ctr"/>
        <c:lblOffset val="100"/>
        <c:noMultiLvlLbl val="0"/>
      </c:catAx>
      <c:valAx>
        <c:axId val="149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87253"/>
        <c:axId val="40396448"/>
      </c:barChart>
      <c:catAx>
        <c:axId val="1028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448"/>
        <c:auto val="1"/>
        <c:lblAlgn val="ctr"/>
        <c:lblOffset val="100"/>
        <c:noMultiLvlLbl val="0"/>
      </c:catAx>
      <c:valAx>
        <c:axId val="403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87721"/>
        <c:axId val="26498867"/>
      </c:barChart>
      <c:catAx>
        <c:axId val="660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867"/>
        <c:auto val="1"/>
        <c:lblAlgn val="ctr"/>
        <c:lblOffset val="100"/>
        <c:noMultiLvlLbl val="0"/>
      </c:catAx>
      <c:valAx>
        <c:axId val="264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