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11429"/>
        <c:axId val="54013259"/>
      </c:scatterChart>
      <c:valAx>
        <c:axId val="6621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59"/>
        <c:crossesAt val="0"/>
        <c:crossBetween val="midCat"/>
      </c:valAx>
      <c:valAx>
        <c:axId val="5401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1144"/>
        <c:axId val="19910392"/>
      </c:scatterChart>
      <c:valAx>
        <c:axId val="3004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392"/>
        <c:crossesAt val="0"/>
        <c:crossBetween val="midCat"/>
      </c:valAx>
      <c:valAx>
        <c:axId val="1991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98191"/>
        <c:axId val="73381796"/>
      </c:scatterChart>
      <c:valAx>
        <c:axId val="4179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796"/>
        <c:crossesAt val="0"/>
        <c:crossBetween val="midCat"/>
      </c:valAx>
      <c:valAx>
        <c:axId val="7338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47545"/>
        <c:axId val="32219312"/>
      </c:scatterChart>
      <c:valAx>
        <c:axId val="5734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312"/>
        <c:crossesAt val="0"/>
        <c:crossBetween val="midCat"/>
      </c:valAx>
      <c:valAx>
        <c:axId val="3221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