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7542"/>
        <c:axId val="61550406"/>
      </c:barChart>
      <c:catAx>
        <c:axId val="334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406"/>
        <c:auto val="1"/>
        <c:lblAlgn val="ctr"/>
        <c:lblOffset val="100"/>
        <c:noMultiLvlLbl val="0"/>
      </c:catAx>
      <c:valAx>
        <c:axId val="6155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96547"/>
        <c:axId val="94629058"/>
      </c:barChart>
      <c:catAx>
        <c:axId val="1869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058"/>
        <c:auto val="1"/>
        <c:lblAlgn val="ctr"/>
        <c:lblOffset val="100"/>
        <c:noMultiLvlLbl val="0"/>
      </c:catAx>
      <c:valAx>
        <c:axId val="9462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02889"/>
        <c:axId val="60569581"/>
      </c:barChart>
      <c:catAx>
        <c:axId val="9200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581"/>
        <c:auto val="1"/>
        <c:lblAlgn val="ctr"/>
        <c:lblOffset val="100"/>
        <c:noMultiLvlLbl val="0"/>
      </c:catAx>
      <c:valAx>
        <c:axId val="6056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91517"/>
        <c:axId val="87700164"/>
      </c:barChart>
      <c:catAx>
        <c:axId val="9139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164"/>
        <c:auto val="1"/>
        <c:lblAlgn val="ctr"/>
        <c:lblOffset val="100"/>
        <c:noMultiLvlLbl val="0"/>
      </c:catAx>
      <c:valAx>
        <c:axId val="8770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61577"/>
        <c:axId val="90793885"/>
      </c:barChart>
      <c:catAx>
        <c:axId val="9366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885"/>
        <c:auto val="1"/>
        <c:lblAlgn val="ctr"/>
        <c:lblOffset val="100"/>
        <c:noMultiLvlLbl val="0"/>
      </c:catAx>
      <c:valAx>
        <c:axId val="9079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40107"/>
        <c:axId val="81208786"/>
      </c:barChart>
      <c:catAx>
        <c:axId val="4804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786"/>
        <c:auto val="1"/>
        <c:lblAlgn val="ctr"/>
        <c:lblOffset val="100"/>
        <c:noMultiLvlLbl val="0"/>
      </c:catAx>
      <c:valAx>
        <c:axId val="8120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54631"/>
        <c:axId val="69774987"/>
      </c:barChart>
      <c:catAx>
        <c:axId val="7725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987"/>
        <c:auto val="1"/>
        <c:lblAlgn val="ctr"/>
        <c:lblOffset val="100"/>
        <c:noMultiLvlLbl val="0"/>
      </c:catAx>
      <c:valAx>
        <c:axId val="6977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77136"/>
        <c:axId val="31407044"/>
      </c:barChart>
      <c:catAx>
        <c:axId val="6357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044"/>
        <c:auto val="1"/>
        <c:lblAlgn val="ctr"/>
        <c:lblOffset val="100"/>
        <c:noMultiLvlLbl val="0"/>
      </c:catAx>
      <c:valAx>
        <c:axId val="3140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62021"/>
        <c:axId val="17694308"/>
      </c:barChart>
      <c:catAx>
        <c:axId val="1526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308"/>
        <c:auto val="1"/>
        <c:lblAlgn val="ctr"/>
        <c:lblOffset val="100"/>
        <c:noMultiLvlLbl val="0"/>
      </c:catAx>
      <c:valAx>
        <c:axId val="176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33082"/>
        <c:axId val="20108817"/>
      </c:barChart>
      <c:catAx>
        <c:axId val="8313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817"/>
        <c:auto val="1"/>
        <c:lblAlgn val="ctr"/>
        <c:lblOffset val="100"/>
        <c:noMultiLvlLbl val="0"/>
      </c:catAx>
      <c:valAx>
        <c:axId val="2010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76952"/>
        <c:axId val="70261785"/>
      </c:barChart>
      <c:catAx>
        <c:axId val="4077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785"/>
        <c:auto val="1"/>
        <c:lblAlgn val="ctr"/>
        <c:lblOffset val="100"/>
        <c:noMultiLvlLbl val="0"/>
      </c:catAx>
      <c:valAx>
        <c:axId val="7026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76962"/>
        <c:axId val="88987406"/>
      </c:barChart>
      <c:catAx>
        <c:axId val="4927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406"/>
        <c:auto val="1"/>
        <c:lblAlgn val="ctr"/>
        <c:lblOffset val="100"/>
        <c:noMultiLvlLbl val="0"/>
      </c:catAx>
      <c:valAx>
        <c:axId val="8898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38364"/>
        <c:axId val="58135056"/>
      </c:barChart>
      <c:catAx>
        <c:axId val="4503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056"/>
        <c:auto val="1"/>
        <c:lblAlgn val="ctr"/>
        <c:lblOffset val="100"/>
        <c:noMultiLvlLbl val="0"/>
      </c:catAx>
      <c:valAx>
        <c:axId val="5813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49765"/>
        <c:axId val="47618295"/>
      </c:barChart>
      <c:catAx>
        <c:axId val="5964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295"/>
        <c:auto val="1"/>
        <c:lblAlgn val="ctr"/>
        <c:lblOffset val="100"/>
        <c:noMultiLvlLbl val="0"/>
      </c:catAx>
      <c:valAx>
        <c:axId val="4761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33037"/>
        <c:axId val="50177256"/>
      </c:barChart>
      <c:catAx>
        <c:axId val="8623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256"/>
        <c:auto val="1"/>
        <c:lblAlgn val="ctr"/>
        <c:lblOffset val="100"/>
        <c:noMultiLvlLbl val="0"/>
      </c:catAx>
      <c:valAx>
        <c:axId val="5017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04771"/>
        <c:axId val="73974474"/>
      </c:barChart>
      <c:catAx>
        <c:axId val="9220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474"/>
        <c:auto val="1"/>
        <c:lblAlgn val="ctr"/>
        <c:lblOffset val="100"/>
        <c:noMultiLvlLbl val="0"/>
      </c:catAx>
      <c:valAx>
        <c:axId val="7397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10086"/>
        <c:axId val="24960645"/>
      </c:barChart>
      <c:catAx>
        <c:axId val="6191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645"/>
        <c:auto val="1"/>
        <c:lblAlgn val="ctr"/>
        <c:lblOffset val="100"/>
        <c:noMultiLvlLbl val="0"/>
      </c:catAx>
      <c:valAx>
        <c:axId val="2496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18711"/>
        <c:axId val="92838864"/>
      </c:barChart>
      <c:catAx>
        <c:axId val="9041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864"/>
        <c:auto val="1"/>
        <c:lblAlgn val="ctr"/>
        <c:lblOffset val="100"/>
        <c:noMultiLvlLbl val="0"/>
      </c:catAx>
      <c:valAx>
        <c:axId val="9283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