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17347"/>
        <c:axId val="48160534"/>
      </c:scatterChart>
      <c:valAx>
        <c:axId val="5191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534"/>
        <c:crossesAt val="0"/>
        <c:crossBetween val="midCat"/>
      </c:valAx>
      <c:valAx>
        <c:axId val="4816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45232"/>
        <c:axId val="39577443"/>
      </c:scatterChart>
      <c:valAx>
        <c:axId val="7634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443"/>
        <c:crossesAt val="0"/>
        <c:crossBetween val="midCat"/>
      </c:valAx>
      <c:valAx>
        <c:axId val="3957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150"/>
        <c:axId val="94424889"/>
      </c:scatterChart>
      <c:valAx>
        <c:axId val="880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889"/>
        <c:crossesAt val="0"/>
        <c:crossBetween val="midCat"/>
      </c:valAx>
      <c:valAx>
        <c:axId val="9442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0299"/>
        <c:axId val="25747642"/>
      </c:scatterChart>
      <c:valAx>
        <c:axId val="1236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642"/>
        <c:crossesAt val="0"/>
        <c:crossBetween val="midCat"/>
      </c:valAx>
      <c:valAx>
        <c:axId val="2574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