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09925"/>
        <c:axId val="77642473"/>
      </c:barChart>
      <c:catAx>
        <c:axId val="9030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473"/>
        <c:auto val="1"/>
        <c:lblAlgn val="ctr"/>
        <c:lblOffset val="100"/>
        <c:noMultiLvlLbl val="0"/>
      </c:catAx>
      <c:valAx>
        <c:axId val="7764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77369"/>
        <c:axId val="32542547"/>
      </c:barChart>
      <c:catAx>
        <c:axId val="4777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547"/>
        <c:auto val="1"/>
        <c:lblAlgn val="ctr"/>
        <c:lblOffset val="100"/>
        <c:noMultiLvlLbl val="0"/>
      </c:catAx>
      <c:valAx>
        <c:axId val="3254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11624"/>
        <c:axId val="96104069"/>
      </c:barChart>
      <c:catAx>
        <c:axId val="5911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069"/>
        <c:auto val="1"/>
        <c:lblAlgn val="ctr"/>
        <c:lblOffset val="100"/>
        <c:noMultiLvlLbl val="0"/>
      </c:catAx>
      <c:valAx>
        <c:axId val="9610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32876"/>
        <c:axId val="78520796"/>
      </c:barChart>
      <c:catAx>
        <c:axId val="4943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796"/>
        <c:auto val="1"/>
        <c:lblAlgn val="ctr"/>
        <c:lblOffset val="100"/>
        <c:noMultiLvlLbl val="0"/>
      </c:catAx>
      <c:valAx>
        <c:axId val="7852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07331"/>
        <c:axId val="39063955"/>
      </c:barChart>
      <c:catAx>
        <c:axId val="1290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955"/>
        <c:auto val="1"/>
        <c:lblAlgn val="ctr"/>
        <c:lblOffset val="100"/>
        <c:noMultiLvlLbl val="0"/>
      </c:catAx>
      <c:valAx>
        <c:axId val="3906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57383"/>
        <c:axId val="34373843"/>
      </c:barChart>
      <c:catAx>
        <c:axId val="9385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843"/>
        <c:auto val="1"/>
        <c:lblAlgn val="ctr"/>
        <c:lblOffset val="100"/>
        <c:noMultiLvlLbl val="0"/>
      </c:catAx>
      <c:valAx>
        <c:axId val="3437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55516"/>
        <c:axId val="62391675"/>
      </c:barChart>
      <c:catAx>
        <c:axId val="9925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675"/>
        <c:auto val="1"/>
        <c:lblAlgn val="ctr"/>
        <c:lblOffset val="100"/>
        <c:noMultiLvlLbl val="0"/>
      </c:catAx>
      <c:valAx>
        <c:axId val="6239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97287"/>
        <c:axId val="87774999"/>
      </c:barChart>
      <c:catAx>
        <c:axId val="9299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999"/>
        <c:auto val="1"/>
        <c:lblAlgn val="ctr"/>
        <c:lblOffset val="100"/>
        <c:noMultiLvlLbl val="0"/>
      </c:catAx>
      <c:valAx>
        <c:axId val="8777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45528"/>
        <c:axId val="48026185"/>
      </c:barChart>
      <c:catAx>
        <c:axId val="2384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185"/>
        <c:auto val="1"/>
        <c:lblAlgn val="ctr"/>
        <c:lblOffset val="100"/>
        <c:noMultiLvlLbl val="0"/>
      </c:catAx>
      <c:valAx>
        <c:axId val="4802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64015"/>
        <c:axId val="2797041"/>
      </c:barChart>
      <c:catAx>
        <c:axId val="3776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41"/>
        <c:auto val="1"/>
        <c:lblAlgn val="ctr"/>
        <c:lblOffset val="100"/>
        <c:noMultiLvlLbl val="0"/>
      </c:catAx>
      <c:valAx>
        <c:axId val="279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43687"/>
        <c:axId val="61488461"/>
      </c:barChart>
      <c:catAx>
        <c:axId val="7984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461"/>
        <c:auto val="1"/>
        <c:lblAlgn val="ctr"/>
        <c:lblOffset val="100"/>
        <c:noMultiLvlLbl val="0"/>
      </c:catAx>
      <c:valAx>
        <c:axId val="6148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83516"/>
        <c:axId val="11146839"/>
      </c:barChart>
      <c:catAx>
        <c:axId val="1318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839"/>
        <c:auto val="1"/>
        <c:lblAlgn val="ctr"/>
        <c:lblOffset val="100"/>
        <c:noMultiLvlLbl val="0"/>
      </c:catAx>
      <c:valAx>
        <c:axId val="1114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04259"/>
        <c:axId val="71682130"/>
      </c:barChart>
      <c:catAx>
        <c:axId val="5130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130"/>
        <c:auto val="1"/>
        <c:lblAlgn val="ctr"/>
        <c:lblOffset val="100"/>
        <c:noMultiLvlLbl val="0"/>
      </c:catAx>
      <c:valAx>
        <c:axId val="7168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74184"/>
        <c:axId val="76341467"/>
      </c:barChart>
      <c:catAx>
        <c:axId val="5337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467"/>
        <c:auto val="1"/>
        <c:lblAlgn val="ctr"/>
        <c:lblOffset val="100"/>
        <c:noMultiLvlLbl val="0"/>
      </c:catAx>
      <c:valAx>
        <c:axId val="7634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01317"/>
        <c:axId val="65723451"/>
      </c:barChart>
      <c:catAx>
        <c:axId val="5000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451"/>
        <c:auto val="1"/>
        <c:lblAlgn val="ctr"/>
        <c:lblOffset val="100"/>
        <c:noMultiLvlLbl val="0"/>
      </c:catAx>
      <c:valAx>
        <c:axId val="6572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83784"/>
        <c:axId val="12348434"/>
      </c:barChart>
      <c:catAx>
        <c:axId val="4618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434"/>
        <c:auto val="1"/>
        <c:lblAlgn val="ctr"/>
        <c:lblOffset val="100"/>
        <c:noMultiLvlLbl val="0"/>
      </c:catAx>
      <c:valAx>
        <c:axId val="1234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18549"/>
        <c:axId val="79246965"/>
      </c:barChart>
      <c:catAx>
        <c:axId val="4011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965"/>
        <c:auto val="1"/>
        <c:lblAlgn val="ctr"/>
        <c:lblOffset val="100"/>
        <c:noMultiLvlLbl val="0"/>
      </c:catAx>
      <c:valAx>
        <c:axId val="7924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85774"/>
        <c:axId val="31881533"/>
      </c:barChart>
      <c:catAx>
        <c:axId val="4118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533"/>
        <c:auto val="1"/>
        <c:lblAlgn val="ctr"/>
        <c:lblOffset val="100"/>
        <c:noMultiLvlLbl val="0"/>
      </c:catAx>
      <c:valAx>
        <c:axId val="3188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