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69279"/>
        <c:axId val="35893767"/>
      </c:scatterChart>
      <c:valAx>
        <c:axId val="1116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67"/>
        <c:crossesAt val="0"/>
        <c:crossBetween val="midCat"/>
      </c:valAx>
      <c:valAx>
        <c:axId val="3589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23951"/>
        <c:axId val="93847865"/>
      </c:scatterChart>
      <c:valAx>
        <c:axId val="8682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865"/>
        <c:crossesAt val="0"/>
        <c:crossBetween val="midCat"/>
      </c:valAx>
      <c:valAx>
        <c:axId val="9384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67597"/>
        <c:axId val="40527926"/>
      </c:scatterChart>
      <c:valAx>
        <c:axId val="4166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926"/>
        <c:crossesAt val="0"/>
        <c:crossBetween val="midCat"/>
      </c:valAx>
      <c:valAx>
        <c:axId val="4052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35746"/>
        <c:axId val="34968329"/>
      </c:scatterChart>
      <c:valAx>
        <c:axId val="8593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329"/>
        <c:crossesAt val="0"/>
        <c:crossBetween val="midCat"/>
      </c:valAx>
      <c:valAx>
        <c:axId val="3496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