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51026"/>
        <c:axId val="76932067"/>
      </c:barChart>
      <c:catAx>
        <c:axId val="713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67"/>
        <c:auto val="1"/>
        <c:lblAlgn val="ctr"/>
        <c:lblOffset val="100"/>
        <c:noMultiLvlLbl val="0"/>
      </c:catAx>
      <c:valAx>
        <c:axId val="769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24752"/>
        <c:axId val="25585514"/>
      </c:barChart>
      <c:catAx>
        <c:axId val="724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514"/>
        <c:auto val="1"/>
        <c:lblAlgn val="ctr"/>
        <c:lblOffset val="100"/>
        <c:noMultiLvlLbl val="0"/>
      </c:catAx>
      <c:valAx>
        <c:axId val="255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60193"/>
        <c:axId val="4531053"/>
      </c:barChart>
      <c:catAx>
        <c:axId val="999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3"/>
        <c:auto val="1"/>
        <c:lblAlgn val="ctr"/>
        <c:lblOffset val="100"/>
        <c:noMultiLvlLbl val="0"/>
      </c:catAx>
      <c:valAx>
        <c:axId val="45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9798"/>
        <c:axId val="81032807"/>
      </c:barChart>
      <c:catAx>
        <c:axId val="245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807"/>
        <c:auto val="1"/>
        <c:lblAlgn val="ctr"/>
        <c:lblOffset val="100"/>
        <c:noMultiLvlLbl val="0"/>
      </c:catAx>
      <c:valAx>
        <c:axId val="810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368"/>
        <c:axId val="11410053"/>
      </c:barChart>
      <c:catAx>
        <c:axId val="43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053"/>
        <c:auto val="1"/>
        <c:lblAlgn val="ctr"/>
        <c:lblOffset val="100"/>
        <c:noMultiLvlLbl val="0"/>
      </c:catAx>
      <c:valAx>
        <c:axId val="114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9766"/>
        <c:axId val="52802004"/>
      </c:barChart>
      <c:catAx>
        <c:axId val="233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04"/>
        <c:auto val="1"/>
        <c:lblAlgn val="ctr"/>
        <c:lblOffset val="100"/>
        <c:noMultiLvlLbl val="0"/>
      </c:catAx>
      <c:valAx>
        <c:axId val="528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2919"/>
        <c:axId val="17399123"/>
      </c:barChart>
      <c:catAx>
        <c:axId val="653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123"/>
        <c:auto val="1"/>
        <c:lblAlgn val="ctr"/>
        <c:lblOffset val="100"/>
        <c:noMultiLvlLbl val="0"/>
      </c:catAx>
      <c:valAx>
        <c:axId val="173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208"/>
        <c:axId val="53530305"/>
      </c:barChart>
      <c:catAx>
        <c:axId val="12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305"/>
        <c:auto val="1"/>
        <c:lblAlgn val="ctr"/>
        <c:lblOffset val="100"/>
        <c:noMultiLvlLbl val="0"/>
      </c:catAx>
      <c:valAx>
        <c:axId val="535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7080"/>
        <c:axId val="98146431"/>
      </c:barChart>
      <c:catAx>
        <c:axId val="232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431"/>
        <c:auto val="1"/>
        <c:lblAlgn val="ctr"/>
        <c:lblOffset val="100"/>
        <c:noMultiLvlLbl val="0"/>
      </c:catAx>
      <c:valAx>
        <c:axId val="981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94961"/>
        <c:axId val="23924737"/>
      </c:barChart>
      <c:catAx>
        <c:axId val="784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737"/>
        <c:auto val="1"/>
        <c:lblAlgn val="ctr"/>
        <c:lblOffset val="100"/>
        <c:noMultiLvlLbl val="0"/>
      </c:catAx>
      <c:valAx>
        <c:axId val="239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89914"/>
        <c:axId val="81777820"/>
      </c:barChart>
      <c:catAx>
        <c:axId val="101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20"/>
        <c:auto val="1"/>
        <c:lblAlgn val="ctr"/>
        <c:lblOffset val="100"/>
        <c:noMultiLvlLbl val="0"/>
      </c:catAx>
      <c:valAx>
        <c:axId val="817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1721"/>
        <c:axId val="82344537"/>
      </c:barChart>
      <c:catAx>
        <c:axId val="7501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37"/>
        <c:auto val="1"/>
        <c:lblAlgn val="ctr"/>
        <c:lblOffset val="100"/>
        <c:noMultiLvlLbl val="0"/>
      </c:catAx>
      <c:valAx>
        <c:axId val="823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3910"/>
        <c:axId val="60134289"/>
      </c:barChart>
      <c:catAx>
        <c:axId val="785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289"/>
        <c:auto val="1"/>
        <c:lblAlgn val="ctr"/>
        <c:lblOffset val="100"/>
        <c:noMultiLvlLbl val="0"/>
      </c:catAx>
      <c:valAx>
        <c:axId val="601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7104"/>
        <c:axId val="63141034"/>
      </c:barChart>
      <c:catAx>
        <c:axId val="315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034"/>
        <c:auto val="1"/>
        <c:lblAlgn val="ctr"/>
        <c:lblOffset val="100"/>
        <c:noMultiLvlLbl val="0"/>
      </c:catAx>
      <c:valAx>
        <c:axId val="631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98452"/>
        <c:axId val="44806800"/>
      </c:barChart>
      <c:catAx>
        <c:axId val="666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800"/>
        <c:auto val="1"/>
        <c:lblAlgn val="ctr"/>
        <c:lblOffset val="100"/>
        <c:noMultiLvlLbl val="0"/>
      </c:catAx>
      <c:valAx>
        <c:axId val="448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902"/>
        <c:axId val="33666616"/>
      </c:barChart>
      <c:catAx>
        <c:axId val="94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16"/>
        <c:auto val="1"/>
        <c:lblAlgn val="ctr"/>
        <c:lblOffset val="100"/>
        <c:noMultiLvlLbl val="0"/>
      </c:catAx>
      <c:valAx>
        <c:axId val="336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41289"/>
        <c:axId val="90877790"/>
      </c:barChart>
      <c:catAx>
        <c:axId val="108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90"/>
        <c:auto val="1"/>
        <c:lblAlgn val="ctr"/>
        <c:lblOffset val="100"/>
        <c:noMultiLvlLbl val="0"/>
      </c:catAx>
      <c:valAx>
        <c:axId val="908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64614"/>
        <c:axId val="89860007"/>
      </c:barChart>
      <c:catAx>
        <c:axId val="405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07"/>
        <c:auto val="1"/>
        <c:lblAlgn val="ctr"/>
        <c:lblOffset val="100"/>
        <c:noMultiLvlLbl val="0"/>
      </c:catAx>
      <c:valAx>
        <c:axId val="898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