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14826"/>
        <c:axId val="99327791"/>
      </c:barChart>
      <c:catAx>
        <c:axId val="164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791"/>
        <c:auto val="1"/>
        <c:lblAlgn val="ctr"/>
        <c:lblOffset val="100"/>
        <c:noMultiLvlLbl val="0"/>
      </c:catAx>
      <c:valAx>
        <c:axId val="993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28033"/>
        <c:axId val="102297"/>
      </c:barChart>
      <c:catAx>
        <c:axId val="533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7"/>
        <c:auto val="1"/>
        <c:lblAlgn val="ctr"/>
        <c:lblOffset val="100"/>
        <c:noMultiLvlLbl val="0"/>
      </c:catAx>
      <c:valAx>
        <c:axId val="1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73433"/>
        <c:axId val="45732185"/>
      </c:barChart>
      <c:catAx>
        <c:axId val="181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85"/>
        <c:auto val="1"/>
        <c:lblAlgn val="ctr"/>
        <c:lblOffset val="100"/>
        <c:noMultiLvlLbl val="0"/>
      </c:catAx>
      <c:valAx>
        <c:axId val="457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78321"/>
        <c:axId val="84814141"/>
      </c:barChart>
      <c:catAx>
        <c:axId val="393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141"/>
        <c:auto val="1"/>
        <c:lblAlgn val="ctr"/>
        <c:lblOffset val="100"/>
        <c:noMultiLvlLbl val="0"/>
      </c:catAx>
      <c:valAx>
        <c:axId val="848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1827"/>
        <c:axId val="9271342"/>
      </c:barChart>
      <c:catAx>
        <c:axId val="46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42"/>
        <c:auto val="1"/>
        <c:lblAlgn val="ctr"/>
        <c:lblOffset val="100"/>
        <c:noMultiLvlLbl val="0"/>
      </c:catAx>
      <c:valAx>
        <c:axId val="92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07632"/>
        <c:axId val="73421979"/>
      </c:barChart>
      <c:catAx>
        <c:axId val="3800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979"/>
        <c:auto val="1"/>
        <c:lblAlgn val="ctr"/>
        <c:lblOffset val="100"/>
        <c:noMultiLvlLbl val="0"/>
      </c:catAx>
      <c:valAx>
        <c:axId val="734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5682"/>
        <c:axId val="83055896"/>
      </c:barChart>
      <c:catAx>
        <c:axId val="9770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896"/>
        <c:auto val="1"/>
        <c:lblAlgn val="ctr"/>
        <c:lblOffset val="100"/>
        <c:noMultiLvlLbl val="0"/>
      </c:catAx>
      <c:valAx>
        <c:axId val="830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18800"/>
        <c:axId val="46473718"/>
      </c:barChart>
      <c:catAx>
        <c:axId val="623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718"/>
        <c:auto val="1"/>
        <c:lblAlgn val="ctr"/>
        <c:lblOffset val="100"/>
        <c:noMultiLvlLbl val="0"/>
      </c:catAx>
      <c:valAx>
        <c:axId val="464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93228"/>
        <c:axId val="19589954"/>
      </c:barChart>
      <c:catAx>
        <c:axId val="9389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954"/>
        <c:auto val="1"/>
        <c:lblAlgn val="ctr"/>
        <c:lblOffset val="100"/>
        <c:noMultiLvlLbl val="0"/>
      </c:catAx>
      <c:valAx>
        <c:axId val="195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20588"/>
        <c:axId val="53018331"/>
      </c:barChart>
      <c:catAx>
        <c:axId val="1032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331"/>
        <c:auto val="1"/>
        <c:lblAlgn val="ctr"/>
        <c:lblOffset val="100"/>
        <c:noMultiLvlLbl val="0"/>
      </c:catAx>
      <c:valAx>
        <c:axId val="530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57031"/>
        <c:axId val="91637847"/>
      </c:barChart>
      <c:catAx>
        <c:axId val="799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847"/>
        <c:auto val="1"/>
        <c:lblAlgn val="ctr"/>
        <c:lblOffset val="100"/>
        <c:noMultiLvlLbl val="0"/>
      </c:catAx>
      <c:valAx>
        <c:axId val="916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36228"/>
        <c:axId val="98937887"/>
      </c:barChart>
      <c:catAx>
        <c:axId val="9593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887"/>
        <c:auto val="1"/>
        <c:lblAlgn val="ctr"/>
        <c:lblOffset val="100"/>
        <c:noMultiLvlLbl val="0"/>
      </c:catAx>
      <c:valAx>
        <c:axId val="989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14318"/>
        <c:axId val="18462025"/>
      </c:barChart>
      <c:catAx>
        <c:axId val="654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025"/>
        <c:auto val="1"/>
        <c:lblAlgn val="ctr"/>
        <c:lblOffset val="100"/>
        <c:noMultiLvlLbl val="0"/>
      </c:catAx>
      <c:valAx>
        <c:axId val="184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8885"/>
        <c:axId val="56409367"/>
      </c:barChart>
      <c:catAx>
        <c:axId val="28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367"/>
        <c:auto val="1"/>
        <c:lblAlgn val="ctr"/>
        <c:lblOffset val="100"/>
        <c:noMultiLvlLbl val="0"/>
      </c:catAx>
      <c:valAx>
        <c:axId val="564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14408"/>
        <c:axId val="38681044"/>
      </c:barChart>
      <c:catAx>
        <c:axId val="264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044"/>
        <c:auto val="1"/>
        <c:lblAlgn val="ctr"/>
        <c:lblOffset val="100"/>
        <c:noMultiLvlLbl val="0"/>
      </c:catAx>
      <c:valAx>
        <c:axId val="386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38709"/>
        <c:axId val="11627814"/>
      </c:barChart>
      <c:catAx>
        <c:axId val="8763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814"/>
        <c:auto val="1"/>
        <c:lblAlgn val="ctr"/>
        <c:lblOffset val="100"/>
        <c:noMultiLvlLbl val="0"/>
      </c:catAx>
      <c:valAx>
        <c:axId val="116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8544"/>
        <c:axId val="74117205"/>
      </c:barChart>
      <c:catAx>
        <c:axId val="233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205"/>
        <c:auto val="1"/>
        <c:lblAlgn val="ctr"/>
        <c:lblOffset val="100"/>
        <c:noMultiLvlLbl val="0"/>
      </c:catAx>
      <c:valAx>
        <c:axId val="741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12103"/>
        <c:axId val="87026523"/>
      </c:barChart>
      <c:catAx>
        <c:axId val="679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523"/>
        <c:auto val="1"/>
        <c:lblAlgn val="ctr"/>
        <c:lblOffset val="100"/>
        <c:noMultiLvlLbl val="0"/>
      </c:catAx>
      <c:valAx>
        <c:axId val="870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