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1320"/>
        <c:axId val="85016257"/>
      </c:scatterChart>
      <c:valAx>
        <c:axId val="6419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257"/>
        <c:crossesAt val="0"/>
        <c:crossBetween val="midCat"/>
      </c:valAx>
      <c:valAx>
        <c:axId val="8501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0840"/>
        <c:axId val="61336385"/>
      </c:scatterChart>
      <c:valAx>
        <c:axId val="5265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85"/>
        <c:crossesAt val="0"/>
        <c:crossBetween val="midCat"/>
      </c:valAx>
      <c:valAx>
        <c:axId val="6133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2289"/>
        <c:axId val="3594523"/>
      </c:scatterChart>
      <c:valAx>
        <c:axId val="1456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23"/>
        <c:crossesAt val="0"/>
        <c:crossBetween val="midCat"/>
      </c:valAx>
      <c:valAx>
        <c:axId val="359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01859"/>
        <c:axId val="42696622"/>
      </c:scatterChart>
      <c:valAx>
        <c:axId val="7820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22"/>
        <c:crossesAt val="0"/>
        <c:crossBetween val="midCat"/>
      </c:valAx>
      <c:valAx>
        <c:axId val="4269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