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19415"/>
        <c:axId val="54790860"/>
      </c:barChart>
      <c:catAx>
        <c:axId val="6011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860"/>
        <c:auto val="1"/>
        <c:lblAlgn val="ctr"/>
        <c:lblOffset val="100"/>
        <c:noMultiLvlLbl val="0"/>
      </c:catAx>
      <c:valAx>
        <c:axId val="547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50016"/>
        <c:axId val="93185890"/>
      </c:barChart>
      <c:catAx>
        <c:axId val="2255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890"/>
        <c:auto val="1"/>
        <c:lblAlgn val="ctr"/>
        <c:lblOffset val="100"/>
        <c:noMultiLvlLbl val="0"/>
      </c:catAx>
      <c:valAx>
        <c:axId val="9318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10535"/>
        <c:axId val="11445004"/>
      </c:barChart>
      <c:catAx>
        <c:axId val="6761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004"/>
        <c:auto val="1"/>
        <c:lblAlgn val="ctr"/>
        <c:lblOffset val="100"/>
        <c:noMultiLvlLbl val="0"/>
      </c:catAx>
      <c:valAx>
        <c:axId val="114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39100"/>
        <c:axId val="4614119"/>
      </c:barChart>
      <c:catAx>
        <c:axId val="2683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19"/>
        <c:auto val="1"/>
        <c:lblAlgn val="ctr"/>
        <c:lblOffset val="100"/>
        <c:noMultiLvlLbl val="0"/>
      </c:catAx>
      <c:valAx>
        <c:axId val="461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32336"/>
        <c:axId val="48566822"/>
      </c:barChart>
      <c:catAx>
        <c:axId val="7693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822"/>
        <c:auto val="1"/>
        <c:lblAlgn val="ctr"/>
        <c:lblOffset val="100"/>
        <c:noMultiLvlLbl val="0"/>
      </c:catAx>
      <c:valAx>
        <c:axId val="4856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64442"/>
        <c:axId val="37353607"/>
      </c:barChart>
      <c:catAx>
        <c:axId val="8086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607"/>
        <c:auto val="1"/>
        <c:lblAlgn val="ctr"/>
        <c:lblOffset val="100"/>
        <c:noMultiLvlLbl val="0"/>
      </c:catAx>
      <c:valAx>
        <c:axId val="373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97743"/>
        <c:axId val="36304670"/>
      </c:barChart>
      <c:catAx>
        <c:axId val="5489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670"/>
        <c:auto val="1"/>
        <c:lblAlgn val="ctr"/>
        <c:lblOffset val="100"/>
        <c:noMultiLvlLbl val="0"/>
      </c:catAx>
      <c:valAx>
        <c:axId val="363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04545"/>
        <c:axId val="82285547"/>
      </c:barChart>
      <c:catAx>
        <c:axId val="9670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547"/>
        <c:auto val="1"/>
        <c:lblAlgn val="ctr"/>
        <c:lblOffset val="100"/>
        <c:noMultiLvlLbl val="0"/>
      </c:catAx>
      <c:valAx>
        <c:axId val="8228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88642"/>
        <c:axId val="7140211"/>
      </c:barChart>
      <c:catAx>
        <c:axId val="5818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11"/>
        <c:auto val="1"/>
        <c:lblAlgn val="ctr"/>
        <c:lblOffset val="100"/>
        <c:noMultiLvlLbl val="0"/>
      </c:catAx>
      <c:valAx>
        <c:axId val="714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62711"/>
        <c:axId val="95241016"/>
      </c:barChart>
      <c:catAx>
        <c:axId val="6866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016"/>
        <c:auto val="1"/>
        <c:lblAlgn val="ctr"/>
        <c:lblOffset val="100"/>
        <c:noMultiLvlLbl val="0"/>
      </c:catAx>
      <c:valAx>
        <c:axId val="9524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90592"/>
        <c:axId val="33537804"/>
      </c:barChart>
      <c:catAx>
        <c:axId val="6619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804"/>
        <c:auto val="1"/>
        <c:lblAlgn val="ctr"/>
        <c:lblOffset val="100"/>
        <c:noMultiLvlLbl val="0"/>
      </c:catAx>
      <c:valAx>
        <c:axId val="335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08901"/>
        <c:axId val="5491890"/>
      </c:barChart>
      <c:catAx>
        <c:axId val="5160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90"/>
        <c:auto val="1"/>
        <c:lblAlgn val="ctr"/>
        <c:lblOffset val="100"/>
        <c:noMultiLvlLbl val="0"/>
      </c:catAx>
      <c:valAx>
        <c:axId val="549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12168"/>
        <c:axId val="16601184"/>
      </c:barChart>
      <c:catAx>
        <c:axId val="8771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184"/>
        <c:auto val="1"/>
        <c:lblAlgn val="ctr"/>
        <c:lblOffset val="100"/>
        <c:noMultiLvlLbl val="0"/>
      </c:catAx>
      <c:valAx>
        <c:axId val="1660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28432"/>
        <c:axId val="21903416"/>
      </c:barChart>
      <c:catAx>
        <c:axId val="3712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416"/>
        <c:auto val="1"/>
        <c:lblAlgn val="ctr"/>
        <c:lblOffset val="100"/>
        <c:noMultiLvlLbl val="0"/>
      </c:catAx>
      <c:valAx>
        <c:axId val="2190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13341"/>
        <c:axId val="44247907"/>
      </c:barChart>
      <c:catAx>
        <c:axId val="735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907"/>
        <c:auto val="1"/>
        <c:lblAlgn val="ctr"/>
        <c:lblOffset val="100"/>
        <c:noMultiLvlLbl val="0"/>
      </c:catAx>
      <c:valAx>
        <c:axId val="4424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13035"/>
        <c:axId val="10606621"/>
      </c:barChart>
      <c:catAx>
        <c:axId val="4441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621"/>
        <c:auto val="1"/>
        <c:lblAlgn val="ctr"/>
        <c:lblOffset val="100"/>
        <c:noMultiLvlLbl val="0"/>
      </c:catAx>
      <c:valAx>
        <c:axId val="1060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98737"/>
        <c:axId val="37093168"/>
      </c:barChart>
      <c:catAx>
        <c:axId val="6439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168"/>
        <c:auto val="1"/>
        <c:lblAlgn val="ctr"/>
        <c:lblOffset val="100"/>
        <c:noMultiLvlLbl val="0"/>
      </c:catAx>
      <c:valAx>
        <c:axId val="3709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47219"/>
        <c:axId val="60521632"/>
      </c:barChart>
      <c:catAx>
        <c:axId val="9684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632"/>
        <c:auto val="1"/>
        <c:lblAlgn val="ctr"/>
        <c:lblOffset val="100"/>
        <c:noMultiLvlLbl val="0"/>
      </c:catAx>
      <c:valAx>
        <c:axId val="605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