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37653"/>
        <c:axId val="19236038"/>
      </c:scatterChart>
      <c:valAx>
        <c:axId val="7203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038"/>
        <c:crossesAt val="0"/>
        <c:crossBetween val="midCat"/>
      </c:valAx>
      <c:valAx>
        <c:axId val="1923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68167"/>
        <c:axId val="61417311"/>
      </c:scatterChart>
      <c:valAx>
        <c:axId val="2816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311"/>
        <c:crossesAt val="0"/>
        <c:crossBetween val="midCat"/>
      </c:valAx>
      <c:valAx>
        <c:axId val="6141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4031"/>
        <c:axId val="87821811"/>
      </c:scatterChart>
      <c:valAx>
        <c:axId val="9398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811"/>
        <c:crossesAt val="0"/>
        <c:crossBetween val="midCat"/>
      </c:valAx>
      <c:valAx>
        <c:axId val="8782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10072"/>
        <c:axId val="46091496"/>
      </c:scatterChart>
      <c:valAx>
        <c:axId val="5711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96"/>
        <c:crossesAt val="0"/>
        <c:crossBetween val="midCat"/>
      </c:valAx>
      <c:valAx>
        <c:axId val="4609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