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27328"/>
        <c:axId val="36268191"/>
      </c:barChart>
      <c:catAx>
        <c:axId val="4152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191"/>
        <c:auto val="1"/>
        <c:lblAlgn val="ctr"/>
        <c:lblOffset val="100"/>
        <c:noMultiLvlLbl val="0"/>
      </c:catAx>
      <c:valAx>
        <c:axId val="362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27719"/>
        <c:axId val="47521384"/>
      </c:barChart>
      <c:catAx>
        <c:axId val="567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384"/>
        <c:auto val="1"/>
        <c:lblAlgn val="ctr"/>
        <c:lblOffset val="100"/>
        <c:noMultiLvlLbl val="0"/>
      </c:catAx>
      <c:valAx>
        <c:axId val="475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6649"/>
        <c:axId val="15371693"/>
      </c:barChart>
      <c:catAx>
        <c:axId val="132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693"/>
        <c:auto val="1"/>
        <c:lblAlgn val="ctr"/>
        <c:lblOffset val="100"/>
        <c:noMultiLvlLbl val="0"/>
      </c:catAx>
      <c:valAx>
        <c:axId val="153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39037"/>
        <c:axId val="65045256"/>
      </c:barChart>
      <c:catAx>
        <c:axId val="9333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256"/>
        <c:auto val="1"/>
        <c:lblAlgn val="ctr"/>
        <c:lblOffset val="100"/>
        <c:noMultiLvlLbl val="0"/>
      </c:catAx>
      <c:valAx>
        <c:axId val="650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9850"/>
        <c:axId val="2339210"/>
      </c:barChart>
      <c:catAx>
        <c:axId val="526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0"/>
        <c:auto val="1"/>
        <c:lblAlgn val="ctr"/>
        <c:lblOffset val="100"/>
        <c:noMultiLvlLbl val="0"/>
      </c:catAx>
      <c:valAx>
        <c:axId val="23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3666"/>
        <c:axId val="18988075"/>
      </c:barChart>
      <c:catAx>
        <c:axId val="467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075"/>
        <c:auto val="1"/>
        <c:lblAlgn val="ctr"/>
        <c:lblOffset val="100"/>
        <c:noMultiLvlLbl val="0"/>
      </c:catAx>
      <c:valAx>
        <c:axId val="189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7607"/>
        <c:axId val="8558632"/>
      </c:barChart>
      <c:catAx>
        <c:axId val="398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32"/>
        <c:auto val="1"/>
        <c:lblAlgn val="ctr"/>
        <c:lblOffset val="100"/>
        <c:noMultiLvlLbl val="0"/>
      </c:catAx>
      <c:valAx>
        <c:axId val="85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40521"/>
        <c:axId val="26993760"/>
      </c:barChart>
      <c:catAx>
        <c:axId val="331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760"/>
        <c:auto val="1"/>
        <c:lblAlgn val="ctr"/>
        <c:lblOffset val="100"/>
        <c:noMultiLvlLbl val="0"/>
      </c:catAx>
      <c:valAx>
        <c:axId val="269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17456"/>
        <c:axId val="15353103"/>
      </c:barChart>
      <c:catAx>
        <c:axId val="2941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103"/>
        <c:auto val="1"/>
        <c:lblAlgn val="ctr"/>
        <c:lblOffset val="100"/>
        <c:noMultiLvlLbl val="0"/>
      </c:catAx>
      <c:valAx>
        <c:axId val="153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2985"/>
        <c:axId val="99405033"/>
      </c:barChart>
      <c:catAx>
        <c:axId val="10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33"/>
        <c:auto val="1"/>
        <c:lblAlgn val="ctr"/>
        <c:lblOffset val="100"/>
        <c:noMultiLvlLbl val="0"/>
      </c:catAx>
      <c:valAx>
        <c:axId val="994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009"/>
        <c:axId val="31205988"/>
      </c:barChart>
      <c:catAx>
        <c:axId val="16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988"/>
        <c:auto val="1"/>
        <c:lblAlgn val="ctr"/>
        <c:lblOffset val="100"/>
        <c:noMultiLvlLbl val="0"/>
      </c:catAx>
      <c:valAx>
        <c:axId val="312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2491"/>
        <c:axId val="6002017"/>
      </c:barChart>
      <c:catAx>
        <c:axId val="206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17"/>
        <c:auto val="1"/>
        <c:lblAlgn val="ctr"/>
        <c:lblOffset val="100"/>
        <c:noMultiLvlLbl val="0"/>
      </c:catAx>
      <c:valAx>
        <c:axId val="60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05740"/>
        <c:axId val="49373064"/>
      </c:barChart>
      <c:catAx>
        <c:axId val="3670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064"/>
        <c:auto val="1"/>
        <c:lblAlgn val="ctr"/>
        <c:lblOffset val="100"/>
        <c:noMultiLvlLbl val="0"/>
      </c:catAx>
      <c:valAx>
        <c:axId val="493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7525"/>
        <c:axId val="43973976"/>
      </c:barChart>
      <c:catAx>
        <c:axId val="524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976"/>
        <c:auto val="1"/>
        <c:lblAlgn val="ctr"/>
        <c:lblOffset val="100"/>
        <c:noMultiLvlLbl val="0"/>
      </c:catAx>
      <c:valAx>
        <c:axId val="439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11943"/>
        <c:axId val="90045147"/>
      </c:barChart>
      <c:catAx>
        <c:axId val="2891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147"/>
        <c:auto val="1"/>
        <c:lblAlgn val="ctr"/>
        <c:lblOffset val="100"/>
        <c:noMultiLvlLbl val="0"/>
      </c:catAx>
      <c:valAx>
        <c:axId val="900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8231"/>
        <c:axId val="13536236"/>
      </c:barChart>
      <c:catAx>
        <c:axId val="439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236"/>
        <c:auto val="1"/>
        <c:lblAlgn val="ctr"/>
        <c:lblOffset val="100"/>
        <c:noMultiLvlLbl val="0"/>
      </c:catAx>
      <c:valAx>
        <c:axId val="135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47234"/>
        <c:axId val="60230843"/>
      </c:barChart>
      <c:catAx>
        <c:axId val="118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43"/>
        <c:auto val="1"/>
        <c:lblAlgn val="ctr"/>
        <c:lblOffset val="100"/>
        <c:noMultiLvlLbl val="0"/>
      </c:catAx>
      <c:valAx>
        <c:axId val="602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5093"/>
        <c:axId val="39468267"/>
      </c:barChart>
      <c:catAx>
        <c:axId val="301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267"/>
        <c:auto val="1"/>
        <c:lblAlgn val="ctr"/>
        <c:lblOffset val="100"/>
        <c:noMultiLvlLbl val="0"/>
      </c:catAx>
      <c:valAx>
        <c:axId val="394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