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9827"/>
        <c:axId val="19703972"/>
      </c:scatterChart>
      <c:valAx>
        <c:axId val="2293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972"/>
        <c:crossesAt val="0"/>
        <c:crossBetween val="midCat"/>
      </c:valAx>
      <c:valAx>
        <c:axId val="1970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4270"/>
        <c:axId val="76070314"/>
      </c:scatterChart>
      <c:valAx>
        <c:axId val="260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14"/>
        <c:crossesAt val="0"/>
        <c:crossBetween val="midCat"/>
      </c:valAx>
      <c:valAx>
        <c:axId val="7607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8951"/>
        <c:axId val="56812256"/>
      </c:scatterChart>
      <c:valAx>
        <c:axId val="6009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56"/>
        <c:crossesAt val="0"/>
        <c:crossBetween val="midCat"/>
      </c:valAx>
      <c:valAx>
        <c:axId val="5681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1549"/>
        <c:axId val="35361878"/>
      </c:scatterChart>
      <c:valAx>
        <c:axId val="9540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878"/>
        <c:crossesAt val="0"/>
        <c:crossBetween val="midCat"/>
      </c:valAx>
      <c:valAx>
        <c:axId val="3536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