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06845"/>
        <c:axId val="1068604"/>
      </c:barChart>
      <c:catAx>
        <c:axId val="8606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604"/>
        <c:auto val="1"/>
        <c:lblAlgn val="ctr"/>
        <c:lblOffset val="100"/>
        <c:noMultiLvlLbl val="0"/>
      </c:catAx>
      <c:valAx>
        <c:axId val="106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156865"/>
        <c:axId val="44035305"/>
      </c:barChart>
      <c:catAx>
        <c:axId val="98156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5305"/>
        <c:auto val="1"/>
        <c:lblAlgn val="ctr"/>
        <c:lblOffset val="100"/>
        <c:noMultiLvlLbl val="0"/>
      </c:catAx>
      <c:valAx>
        <c:axId val="4403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6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547313"/>
        <c:axId val="21675353"/>
      </c:barChart>
      <c:catAx>
        <c:axId val="95547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5353"/>
        <c:auto val="1"/>
        <c:lblAlgn val="ctr"/>
        <c:lblOffset val="100"/>
        <c:noMultiLvlLbl val="0"/>
      </c:catAx>
      <c:valAx>
        <c:axId val="2167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7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415763"/>
        <c:axId val="56499385"/>
      </c:barChart>
      <c:catAx>
        <c:axId val="39415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9385"/>
        <c:auto val="1"/>
        <c:lblAlgn val="ctr"/>
        <c:lblOffset val="100"/>
        <c:noMultiLvlLbl val="0"/>
      </c:catAx>
      <c:valAx>
        <c:axId val="5649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5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119281"/>
        <c:axId val="91654219"/>
      </c:barChart>
      <c:catAx>
        <c:axId val="63119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4219"/>
        <c:auto val="1"/>
        <c:lblAlgn val="ctr"/>
        <c:lblOffset val="100"/>
        <c:noMultiLvlLbl val="0"/>
      </c:catAx>
      <c:valAx>
        <c:axId val="9165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9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770041"/>
        <c:axId val="17393265"/>
      </c:barChart>
      <c:catAx>
        <c:axId val="70770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3265"/>
        <c:auto val="1"/>
        <c:lblAlgn val="ctr"/>
        <c:lblOffset val="100"/>
        <c:noMultiLvlLbl val="0"/>
      </c:catAx>
      <c:valAx>
        <c:axId val="1739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0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32574"/>
        <c:axId val="74596576"/>
      </c:barChart>
      <c:catAx>
        <c:axId val="4532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6576"/>
        <c:auto val="1"/>
        <c:lblAlgn val="ctr"/>
        <c:lblOffset val="100"/>
        <c:noMultiLvlLbl val="0"/>
      </c:catAx>
      <c:valAx>
        <c:axId val="7459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492445"/>
        <c:axId val="85385089"/>
      </c:barChart>
      <c:catAx>
        <c:axId val="51492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5089"/>
        <c:auto val="1"/>
        <c:lblAlgn val="ctr"/>
        <c:lblOffset val="100"/>
        <c:noMultiLvlLbl val="0"/>
      </c:catAx>
      <c:valAx>
        <c:axId val="85385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2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69762"/>
        <c:axId val="46461523"/>
      </c:barChart>
      <c:catAx>
        <c:axId val="3069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1523"/>
        <c:auto val="1"/>
        <c:lblAlgn val="ctr"/>
        <c:lblOffset val="100"/>
        <c:noMultiLvlLbl val="0"/>
      </c:catAx>
      <c:valAx>
        <c:axId val="4646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861843"/>
        <c:axId val="50824836"/>
      </c:barChart>
      <c:catAx>
        <c:axId val="56861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4836"/>
        <c:auto val="1"/>
        <c:lblAlgn val="ctr"/>
        <c:lblOffset val="100"/>
        <c:noMultiLvlLbl val="0"/>
      </c:catAx>
      <c:valAx>
        <c:axId val="5082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1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032422"/>
        <c:axId val="9541286"/>
      </c:barChart>
      <c:catAx>
        <c:axId val="97032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286"/>
        <c:auto val="1"/>
        <c:lblAlgn val="ctr"/>
        <c:lblOffset val="100"/>
        <c:noMultiLvlLbl val="0"/>
      </c:catAx>
      <c:valAx>
        <c:axId val="954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2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256893"/>
        <c:axId val="11267300"/>
      </c:barChart>
      <c:catAx>
        <c:axId val="98256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7300"/>
        <c:auto val="1"/>
        <c:lblAlgn val="ctr"/>
        <c:lblOffset val="100"/>
        <c:noMultiLvlLbl val="0"/>
      </c:catAx>
      <c:valAx>
        <c:axId val="1126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6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942933"/>
        <c:axId val="13393001"/>
      </c:barChart>
      <c:catAx>
        <c:axId val="93942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3001"/>
        <c:auto val="1"/>
        <c:lblAlgn val="ctr"/>
        <c:lblOffset val="100"/>
        <c:noMultiLvlLbl val="0"/>
      </c:catAx>
      <c:valAx>
        <c:axId val="1339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2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460236"/>
        <c:axId val="65702661"/>
      </c:barChart>
      <c:catAx>
        <c:axId val="80460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02661"/>
        <c:auto val="1"/>
        <c:lblAlgn val="ctr"/>
        <c:lblOffset val="100"/>
        <c:noMultiLvlLbl val="0"/>
      </c:catAx>
      <c:valAx>
        <c:axId val="6570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0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863851"/>
        <c:axId val="1816426"/>
      </c:barChart>
      <c:catAx>
        <c:axId val="34863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426"/>
        <c:auto val="1"/>
        <c:lblAlgn val="ctr"/>
        <c:lblOffset val="100"/>
        <c:noMultiLvlLbl val="0"/>
      </c:catAx>
      <c:valAx>
        <c:axId val="1816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3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866260"/>
        <c:axId val="71602822"/>
      </c:barChart>
      <c:catAx>
        <c:axId val="52866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2822"/>
        <c:auto val="1"/>
        <c:lblAlgn val="ctr"/>
        <c:lblOffset val="100"/>
        <c:noMultiLvlLbl val="0"/>
      </c:catAx>
      <c:valAx>
        <c:axId val="7160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6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113813"/>
        <c:axId val="28299092"/>
      </c:barChart>
      <c:catAx>
        <c:axId val="95113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9092"/>
        <c:auto val="1"/>
        <c:lblAlgn val="ctr"/>
        <c:lblOffset val="100"/>
        <c:noMultiLvlLbl val="0"/>
      </c:catAx>
      <c:valAx>
        <c:axId val="2829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3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854974"/>
        <c:axId val="500744"/>
      </c:barChart>
      <c:catAx>
        <c:axId val="64854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44"/>
        <c:auto val="1"/>
        <c:lblAlgn val="ctr"/>
        <c:lblOffset val="100"/>
        <c:noMultiLvlLbl val="0"/>
      </c:catAx>
      <c:valAx>
        <c:axId val="500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4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