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02987"/>
        <c:axId val="97841800"/>
      </c:scatterChart>
      <c:valAx>
        <c:axId val="51302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800"/>
        <c:crossesAt val="0"/>
        <c:crossBetween val="midCat"/>
      </c:valAx>
      <c:valAx>
        <c:axId val="97841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603557"/>
        <c:axId val="16034296"/>
      </c:scatterChart>
      <c:valAx>
        <c:axId val="1160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4296"/>
        <c:crossesAt val="0"/>
        <c:crossBetween val="midCat"/>
      </c:valAx>
      <c:valAx>
        <c:axId val="160342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20996"/>
        <c:axId val="51753217"/>
      </c:scatterChart>
      <c:valAx>
        <c:axId val="82720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217"/>
        <c:crossesAt val="0"/>
        <c:crossBetween val="midCat"/>
      </c:valAx>
      <c:valAx>
        <c:axId val="517532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0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30825"/>
        <c:axId val="56286366"/>
      </c:scatterChart>
      <c:valAx>
        <c:axId val="51030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366"/>
        <c:crossesAt val="0"/>
        <c:crossBetween val="midCat"/>
      </c:valAx>
      <c:valAx>
        <c:axId val="5628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0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