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85966"/>
        <c:axId val="3608100"/>
      </c:barChart>
      <c:catAx>
        <c:axId val="429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00"/>
        <c:auto val="1"/>
        <c:lblAlgn val="ctr"/>
        <c:lblOffset val="100"/>
        <c:noMultiLvlLbl val="0"/>
      </c:catAx>
      <c:valAx>
        <c:axId val="36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91813"/>
        <c:axId val="82050411"/>
      </c:barChart>
      <c:catAx>
        <c:axId val="7349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411"/>
        <c:auto val="1"/>
        <c:lblAlgn val="ctr"/>
        <c:lblOffset val="100"/>
        <c:noMultiLvlLbl val="0"/>
      </c:catAx>
      <c:valAx>
        <c:axId val="820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4664"/>
        <c:axId val="3408677"/>
      </c:barChart>
      <c:catAx>
        <c:axId val="957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77"/>
        <c:auto val="1"/>
        <c:lblAlgn val="ctr"/>
        <c:lblOffset val="100"/>
        <c:noMultiLvlLbl val="0"/>
      </c:catAx>
      <c:valAx>
        <c:axId val="34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7833"/>
        <c:axId val="96647998"/>
      </c:barChart>
      <c:catAx>
        <c:axId val="556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998"/>
        <c:auto val="1"/>
        <c:lblAlgn val="ctr"/>
        <c:lblOffset val="100"/>
        <c:noMultiLvlLbl val="0"/>
      </c:catAx>
      <c:valAx>
        <c:axId val="966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63332"/>
        <c:axId val="10323837"/>
      </c:barChart>
      <c:catAx>
        <c:axId val="140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37"/>
        <c:auto val="1"/>
        <c:lblAlgn val="ctr"/>
        <c:lblOffset val="100"/>
        <c:noMultiLvlLbl val="0"/>
      </c:catAx>
      <c:valAx>
        <c:axId val="103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54921"/>
        <c:axId val="46661020"/>
      </c:barChart>
      <c:catAx>
        <c:axId val="7695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020"/>
        <c:auto val="1"/>
        <c:lblAlgn val="ctr"/>
        <c:lblOffset val="100"/>
        <c:noMultiLvlLbl val="0"/>
      </c:catAx>
      <c:valAx>
        <c:axId val="4666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9939"/>
        <c:axId val="3068763"/>
      </c:barChart>
      <c:catAx>
        <c:axId val="404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63"/>
        <c:auto val="1"/>
        <c:lblAlgn val="ctr"/>
        <c:lblOffset val="100"/>
        <c:noMultiLvlLbl val="0"/>
      </c:catAx>
      <c:valAx>
        <c:axId val="30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69129"/>
        <c:axId val="6827066"/>
      </c:barChart>
      <c:catAx>
        <c:axId val="600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6"/>
        <c:auto val="1"/>
        <c:lblAlgn val="ctr"/>
        <c:lblOffset val="100"/>
        <c:noMultiLvlLbl val="0"/>
      </c:catAx>
      <c:valAx>
        <c:axId val="68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21922"/>
        <c:axId val="48805822"/>
      </c:barChart>
      <c:catAx>
        <c:axId val="8132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22"/>
        <c:auto val="1"/>
        <c:lblAlgn val="ctr"/>
        <c:lblOffset val="100"/>
        <c:noMultiLvlLbl val="0"/>
      </c:catAx>
      <c:valAx>
        <c:axId val="488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10640"/>
        <c:axId val="96722613"/>
      </c:barChart>
      <c:catAx>
        <c:axId val="422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613"/>
        <c:auto val="1"/>
        <c:lblAlgn val="ctr"/>
        <c:lblOffset val="100"/>
        <c:noMultiLvlLbl val="0"/>
      </c:catAx>
      <c:valAx>
        <c:axId val="967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7714"/>
        <c:axId val="32546044"/>
      </c:barChart>
      <c:catAx>
        <c:axId val="372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044"/>
        <c:auto val="1"/>
        <c:lblAlgn val="ctr"/>
        <c:lblOffset val="100"/>
        <c:noMultiLvlLbl val="0"/>
      </c:catAx>
      <c:valAx>
        <c:axId val="325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4079"/>
        <c:axId val="94299570"/>
      </c:barChart>
      <c:catAx>
        <c:axId val="480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570"/>
        <c:auto val="1"/>
        <c:lblAlgn val="ctr"/>
        <c:lblOffset val="100"/>
        <c:noMultiLvlLbl val="0"/>
      </c:catAx>
      <c:valAx>
        <c:axId val="942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19515"/>
        <c:axId val="10134660"/>
      </c:barChart>
      <c:catAx>
        <c:axId val="944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660"/>
        <c:auto val="1"/>
        <c:lblAlgn val="ctr"/>
        <c:lblOffset val="100"/>
        <c:noMultiLvlLbl val="0"/>
      </c:catAx>
      <c:valAx>
        <c:axId val="101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4095"/>
        <c:axId val="98269726"/>
      </c:barChart>
      <c:catAx>
        <c:axId val="105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26"/>
        <c:auto val="1"/>
        <c:lblAlgn val="ctr"/>
        <c:lblOffset val="100"/>
        <c:noMultiLvlLbl val="0"/>
      </c:catAx>
      <c:valAx>
        <c:axId val="982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30884"/>
        <c:axId val="1631354"/>
      </c:barChart>
      <c:catAx>
        <c:axId val="410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54"/>
        <c:auto val="1"/>
        <c:lblAlgn val="ctr"/>
        <c:lblOffset val="100"/>
        <c:noMultiLvlLbl val="0"/>
      </c:catAx>
      <c:valAx>
        <c:axId val="16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75078"/>
        <c:axId val="94095812"/>
      </c:barChart>
      <c:catAx>
        <c:axId val="1147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812"/>
        <c:auto val="1"/>
        <c:lblAlgn val="ctr"/>
        <c:lblOffset val="100"/>
        <c:noMultiLvlLbl val="0"/>
      </c:catAx>
      <c:valAx>
        <c:axId val="940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82497"/>
        <c:axId val="42073343"/>
      </c:barChart>
      <c:catAx>
        <c:axId val="980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43"/>
        <c:auto val="1"/>
        <c:lblAlgn val="ctr"/>
        <c:lblOffset val="100"/>
        <c:noMultiLvlLbl val="0"/>
      </c:catAx>
      <c:valAx>
        <c:axId val="420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61379"/>
        <c:axId val="89848500"/>
      </c:barChart>
      <c:catAx>
        <c:axId val="405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500"/>
        <c:auto val="1"/>
        <c:lblAlgn val="ctr"/>
        <c:lblOffset val="100"/>
        <c:noMultiLvlLbl val="0"/>
      </c:catAx>
      <c:valAx>
        <c:axId val="898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