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788"/>
        <c:axId val="23838191"/>
      </c:scatterChart>
      <c:valAx>
        <c:axId val="161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191"/>
        <c:crossesAt val="0"/>
        <c:crossBetween val="midCat"/>
      </c:valAx>
      <c:valAx>
        <c:axId val="2383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8566"/>
        <c:axId val="72788844"/>
      </c:scatterChart>
      <c:valAx>
        <c:axId val="6406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44"/>
        <c:crossesAt val="0"/>
        <c:crossBetween val="midCat"/>
      </c:valAx>
      <c:valAx>
        <c:axId val="7278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4922"/>
        <c:axId val="20700641"/>
      </c:scatterChart>
      <c:valAx>
        <c:axId val="5132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641"/>
        <c:crossesAt val="0"/>
        <c:crossBetween val="midCat"/>
      </c:valAx>
      <c:valAx>
        <c:axId val="2070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5599"/>
        <c:axId val="9645026"/>
      </c:scatterChart>
      <c:valAx>
        <c:axId val="5720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6"/>
        <c:crossesAt val="0"/>
        <c:crossBetween val="midCat"/>
      </c:valAx>
      <c:valAx>
        <c:axId val="964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