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1428"/>
        <c:axId val="61217145"/>
      </c:barChart>
      <c:catAx>
        <c:axId val="732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45"/>
        <c:auto val="1"/>
        <c:lblAlgn val="ctr"/>
        <c:lblOffset val="100"/>
        <c:noMultiLvlLbl val="0"/>
      </c:catAx>
      <c:valAx>
        <c:axId val="612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37925"/>
        <c:axId val="63097377"/>
      </c:barChart>
      <c:catAx>
        <c:axId val="825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77"/>
        <c:auto val="1"/>
        <c:lblAlgn val="ctr"/>
        <c:lblOffset val="100"/>
        <c:noMultiLvlLbl val="0"/>
      </c:catAx>
      <c:valAx>
        <c:axId val="630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8471"/>
        <c:axId val="88750366"/>
      </c:barChart>
      <c:catAx>
        <c:axId val="477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66"/>
        <c:auto val="1"/>
        <c:lblAlgn val="ctr"/>
        <c:lblOffset val="100"/>
        <c:noMultiLvlLbl val="0"/>
      </c:catAx>
      <c:valAx>
        <c:axId val="887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7317"/>
        <c:axId val="12562926"/>
      </c:barChart>
      <c:catAx>
        <c:axId val="333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26"/>
        <c:auto val="1"/>
        <c:lblAlgn val="ctr"/>
        <c:lblOffset val="100"/>
        <c:noMultiLvlLbl val="0"/>
      </c:catAx>
      <c:valAx>
        <c:axId val="125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3392"/>
        <c:axId val="42028761"/>
      </c:barChart>
      <c:catAx>
        <c:axId val="473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761"/>
        <c:auto val="1"/>
        <c:lblAlgn val="ctr"/>
        <c:lblOffset val="100"/>
        <c:noMultiLvlLbl val="0"/>
      </c:catAx>
      <c:valAx>
        <c:axId val="420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8978"/>
        <c:axId val="23721049"/>
      </c:barChart>
      <c:catAx>
        <c:axId val="256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49"/>
        <c:auto val="1"/>
        <c:lblAlgn val="ctr"/>
        <c:lblOffset val="100"/>
        <c:noMultiLvlLbl val="0"/>
      </c:catAx>
      <c:valAx>
        <c:axId val="237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545"/>
        <c:axId val="80780901"/>
      </c:barChart>
      <c:catAx>
        <c:axId val="11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901"/>
        <c:auto val="1"/>
        <c:lblAlgn val="ctr"/>
        <c:lblOffset val="100"/>
        <c:noMultiLvlLbl val="0"/>
      </c:catAx>
      <c:valAx>
        <c:axId val="807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96963"/>
        <c:axId val="60893795"/>
      </c:barChart>
      <c:catAx>
        <c:axId val="376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95"/>
        <c:auto val="1"/>
        <c:lblAlgn val="ctr"/>
        <c:lblOffset val="100"/>
        <c:noMultiLvlLbl val="0"/>
      </c:catAx>
      <c:valAx>
        <c:axId val="608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2143"/>
        <c:axId val="17190430"/>
      </c:barChart>
      <c:catAx>
        <c:axId val="418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30"/>
        <c:auto val="1"/>
        <c:lblAlgn val="ctr"/>
        <c:lblOffset val="100"/>
        <c:noMultiLvlLbl val="0"/>
      </c:catAx>
      <c:valAx>
        <c:axId val="171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5531"/>
        <c:axId val="41609018"/>
      </c:barChart>
      <c:catAx>
        <c:axId val="907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018"/>
        <c:auto val="1"/>
        <c:lblAlgn val="ctr"/>
        <c:lblOffset val="100"/>
        <c:noMultiLvlLbl val="0"/>
      </c:catAx>
      <c:valAx>
        <c:axId val="416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4361"/>
        <c:axId val="19487293"/>
      </c:barChart>
      <c:catAx>
        <c:axId val="10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293"/>
        <c:auto val="1"/>
        <c:lblAlgn val="ctr"/>
        <c:lblOffset val="100"/>
        <c:noMultiLvlLbl val="0"/>
      </c:catAx>
      <c:valAx>
        <c:axId val="194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3463"/>
        <c:axId val="86962764"/>
      </c:barChart>
      <c:catAx>
        <c:axId val="259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64"/>
        <c:auto val="1"/>
        <c:lblAlgn val="ctr"/>
        <c:lblOffset val="100"/>
        <c:noMultiLvlLbl val="0"/>
      </c:catAx>
      <c:valAx>
        <c:axId val="869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53612"/>
        <c:axId val="16556122"/>
      </c:barChart>
      <c:catAx>
        <c:axId val="834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22"/>
        <c:auto val="1"/>
        <c:lblAlgn val="ctr"/>
        <c:lblOffset val="100"/>
        <c:noMultiLvlLbl val="0"/>
      </c:catAx>
      <c:valAx>
        <c:axId val="165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8150"/>
        <c:axId val="74583017"/>
      </c:barChart>
      <c:catAx>
        <c:axId val="752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17"/>
        <c:auto val="1"/>
        <c:lblAlgn val="ctr"/>
        <c:lblOffset val="100"/>
        <c:noMultiLvlLbl val="0"/>
      </c:catAx>
      <c:valAx>
        <c:axId val="745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63"/>
        <c:axId val="82793982"/>
      </c:barChart>
      <c:catAx>
        <c:axId val="6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82"/>
        <c:auto val="1"/>
        <c:lblAlgn val="ctr"/>
        <c:lblOffset val="100"/>
        <c:noMultiLvlLbl val="0"/>
      </c:catAx>
      <c:valAx>
        <c:axId val="827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1588"/>
        <c:axId val="54524203"/>
      </c:barChart>
      <c:catAx>
        <c:axId val="375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03"/>
        <c:auto val="1"/>
        <c:lblAlgn val="ctr"/>
        <c:lblOffset val="100"/>
        <c:noMultiLvlLbl val="0"/>
      </c:catAx>
      <c:valAx>
        <c:axId val="545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4195"/>
        <c:axId val="30933290"/>
      </c:barChart>
      <c:catAx>
        <c:axId val="235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290"/>
        <c:auto val="1"/>
        <c:lblAlgn val="ctr"/>
        <c:lblOffset val="100"/>
        <c:noMultiLvlLbl val="0"/>
      </c:catAx>
      <c:valAx>
        <c:axId val="309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3454"/>
        <c:axId val="85009666"/>
      </c:barChart>
      <c:catAx>
        <c:axId val="392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66"/>
        <c:auto val="1"/>
        <c:lblAlgn val="ctr"/>
        <c:lblOffset val="100"/>
        <c:noMultiLvlLbl val="0"/>
      </c:catAx>
      <c:valAx>
        <c:axId val="850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