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56057"/>
        <c:axId val="16865850"/>
      </c:scatterChart>
      <c:valAx>
        <c:axId val="4065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850"/>
        <c:crossesAt val="0"/>
        <c:crossBetween val="midCat"/>
      </c:valAx>
      <c:valAx>
        <c:axId val="1686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13552"/>
        <c:axId val="98569143"/>
      </c:scatterChart>
      <c:valAx>
        <c:axId val="3951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143"/>
        <c:crossesAt val="0"/>
        <c:crossBetween val="midCat"/>
      </c:valAx>
      <c:valAx>
        <c:axId val="9856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88610"/>
        <c:axId val="55157325"/>
      </c:scatterChart>
      <c:valAx>
        <c:axId val="5908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325"/>
        <c:crossesAt val="0"/>
        <c:crossBetween val="midCat"/>
      </c:valAx>
      <c:valAx>
        <c:axId val="5515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63410"/>
        <c:axId val="47899444"/>
      </c:scatterChart>
      <c:valAx>
        <c:axId val="6716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444"/>
        <c:crossesAt val="0"/>
        <c:crossBetween val="midCat"/>
      </c:valAx>
      <c:valAx>
        <c:axId val="4789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