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21628"/>
        <c:axId val="82905795"/>
      </c:scatterChart>
      <c:valAx>
        <c:axId val="4312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795"/>
        <c:crossesAt val="0"/>
        <c:crossBetween val="midCat"/>
      </c:valAx>
      <c:valAx>
        <c:axId val="8290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50851"/>
        <c:axId val="79291263"/>
      </c:scatterChart>
      <c:valAx>
        <c:axId val="1355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263"/>
        <c:crossesAt val="0"/>
        <c:crossBetween val="midCat"/>
      </c:valAx>
      <c:valAx>
        <c:axId val="7929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1228"/>
        <c:axId val="94270023"/>
      </c:scatterChart>
      <c:valAx>
        <c:axId val="566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023"/>
        <c:crossesAt val="0"/>
        <c:crossBetween val="midCat"/>
      </c:valAx>
      <c:valAx>
        <c:axId val="9427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50093"/>
        <c:axId val="9523200"/>
      </c:scatterChart>
      <c:valAx>
        <c:axId val="1805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00"/>
        <c:crossesAt val="0"/>
        <c:crossBetween val="midCat"/>
      </c:valAx>
      <c:valAx>
        <c:axId val="952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