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75506"/>
        <c:axId val="13047893"/>
      </c:barChart>
      <c:catAx>
        <c:axId val="558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893"/>
        <c:auto val="1"/>
        <c:lblAlgn val="ctr"/>
        <c:lblOffset val="100"/>
        <c:noMultiLvlLbl val="0"/>
      </c:catAx>
      <c:valAx>
        <c:axId val="130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94488"/>
        <c:axId val="96706500"/>
      </c:barChart>
      <c:catAx>
        <c:axId val="362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500"/>
        <c:auto val="1"/>
        <c:lblAlgn val="ctr"/>
        <c:lblOffset val="100"/>
        <c:noMultiLvlLbl val="0"/>
      </c:catAx>
      <c:valAx>
        <c:axId val="967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86801"/>
        <c:axId val="14436600"/>
      </c:barChart>
      <c:catAx>
        <c:axId val="682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00"/>
        <c:auto val="1"/>
        <c:lblAlgn val="ctr"/>
        <c:lblOffset val="100"/>
        <c:noMultiLvlLbl val="0"/>
      </c:catAx>
      <c:valAx>
        <c:axId val="144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20051"/>
        <c:axId val="89989724"/>
      </c:barChart>
      <c:catAx>
        <c:axId val="4492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724"/>
        <c:auto val="1"/>
        <c:lblAlgn val="ctr"/>
        <c:lblOffset val="100"/>
        <c:noMultiLvlLbl val="0"/>
      </c:catAx>
      <c:valAx>
        <c:axId val="899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04920"/>
        <c:axId val="20669513"/>
      </c:barChart>
      <c:catAx>
        <c:axId val="9370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513"/>
        <c:auto val="1"/>
        <c:lblAlgn val="ctr"/>
        <c:lblOffset val="100"/>
        <c:noMultiLvlLbl val="0"/>
      </c:catAx>
      <c:valAx>
        <c:axId val="206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07799"/>
        <c:axId val="34670220"/>
      </c:barChart>
      <c:catAx>
        <c:axId val="498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220"/>
        <c:auto val="1"/>
        <c:lblAlgn val="ctr"/>
        <c:lblOffset val="100"/>
        <c:noMultiLvlLbl val="0"/>
      </c:catAx>
      <c:valAx>
        <c:axId val="346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32098"/>
        <c:axId val="32170921"/>
      </c:barChart>
      <c:catAx>
        <c:axId val="872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921"/>
        <c:auto val="1"/>
        <c:lblAlgn val="ctr"/>
        <c:lblOffset val="100"/>
        <c:noMultiLvlLbl val="0"/>
      </c:catAx>
      <c:valAx>
        <c:axId val="321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7678"/>
        <c:axId val="6489202"/>
      </c:barChart>
      <c:catAx>
        <c:axId val="181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02"/>
        <c:auto val="1"/>
        <c:lblAlgn val="ctr"/>
        <c:lblOffset val="100"/>
        <c:noMultiLvlLbl val="0"/>
      </c:catAx>
      <c:valAx>
        <c:axId val="64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68914"/>
        <c:axId val="35145114"/>
      </c:barChart>
      <c:catAx>
        <c:axId val="418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114"/>
        <c:auto val="1"/>
        <c:lblAlgn val="ctr"/>
        <c:lblOffset val="100"/>
        <c:noMultiLvlLbl val="0"/>
      </c:catAx>
      <c:valAx>
        <c:axId val="351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15826"/>
        <c:axId val="54521075"/>
      </c:barChart>
      <c:catAx>
        <c:axId val="353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75"/>
        <c:auto val="1"/>
        <c:lblAlgn val="ctr"/>
        <c:lblOffset val="100"/>
        <c:noMultiLvlLbl val="0"/>
      </c:catAx>
      <c:valAx>
        <c:axId val="545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72524"/>
        <c:axId val="95791382"/>
      </c:barChart>
      <c:catAx>
        <c:axId val="6127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382"/>
        <c:auto val="1"/>
        <c:lblAlgn val="ctr"/>
        <c:lblOffset val="100"/>
        <c:noMultiLvlLbl val="0"/>
      </c:catAx>
      <c:valAx>
        <c:axId val="957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8573"/>
        <c:axId val="52032936"/>
      </c:barChart>
      <c:catAx>
        <c:axId val="4469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36"/>
        <c:auto val="1"/>
        <c:lblAlgn val="ctr"/>
        <c:lblOffset val="100"/>
        <c:noMultiLvlLbl val="0"/>
      </c:catAx>
      <c:valAx>
        <c:axId val="520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765"/>
        <c:axId val="82654001"/>
      </c:barChart>
      <c:catAx>
        <c:axId val="73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001"/>
        <c:auto val="1"/>
        <c:lblAlgn val="ctr"/>
        <c:lblOffset val="100"/>
        <c:noMultiLvlLbl val="0"/>
      </c:catAx>
      <c:valAx>
        <c:axId val="826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10700"/>
        <c:axId val="54203071"/>
      </c:barChart>
      <c:catAx>
        <c:axId val="873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071"/>
        <c:auto val="1"/>
        <c:lblAlgn val="ctr"/>
        <c:lblOffset val="100"/>
        <c:noMultiLvlLbl val="0"/>
      </c:catAx>
      <c:valAx>
        <c:axId val="542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10089"/>
        <c:axId val="40752895"/>
      </c:barChart>
      <c:catAx>
        <c:axId val="9981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895"/>
        <c:auto val="1"/>
        <c:lblAlgn val="ctr"/>
        <c:lblOffset val="100"/>
        <c:noMultiLvlLbl val="0"/>
      </c:catAx>
      <c:valAx>
        <c:axId val="407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2180"/>
        <c:axId val="15695575"/>
      </c:barChart>
      <c:catAx>
        <c:axId val="5895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575"/>
        <c:auto val="1"/>
        <c:lblAlgn val="ctr"/>
        <c:lblOffset val="100"/>
        <c:noMultiLvlLbl val="0"/>
      </c:catAx>
      <c:valAx>
        <c:axId val="1569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31483"/>
        <c:axId val="84207408"/>
      </c:barChart>
      <c:catAx>
        <c:axId val="2353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408"/>
        <c:auto val="1"/>
        <c:lblAlgn val="ctr"/>
        <c:lblOffset val="100"/>
        <c:noMultiLvlLbl val="0"/>
      </c:catAx>
      <c:valAx>
        <c:axId val="842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73126"/>
        <c:axId val="81235123"/>
      </c:barChart>
      <c:catAx>
        <c:axId val="814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123"/>
        <c:auto val="1"/>
        <c:lblAlgn val="ctr"/>
        <c:lblOffset val="100"/>
        <c:noMultiLvlLbl val="0"/>
      </c:catAx>
      <c:valAx>
        <c:axId val="812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