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2401"/>
        <c:axId val="50180696"/>
      </c:scatterChart>
      <c:valAx>
        <c:axId val="5417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96"/>
        <c:crossesAt val="0"/>
        <c:crossBetween val="midCat"/>
      </c:valAx>
      <c:valAx>
        <c:axId val="5018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3819"/>
        <c:axId val="68868425"/>
      </c:scatterChart>
      <c:valAx>
        <c:axId val="5725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25"/>
        <c:crossesAt val="0"/>
        <c:crossBetween val="midCat"/>
      </c:valAx>
      <c:valAx>
        <c:axId val="6886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2687"/>
        <c:axId val="55599902"/>
      </c:scatterChart>
      <c:valAx>
        <c:axId val="8821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02"/>
        <c:crossesAt val="0"/>
        <c:crossBetween val="midCat"/>
      </c:valAx>
      <c:valAx>
        <c:axId val="5559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2061"/>
        <c:axId val="35781045"/>
      </c:scatterChart>
      <c:valAx>
        <c:axId val="5831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045"/>
        <c:crossesAt val="0"/>
        <c:crossBetween val="midCat"/>
      </c:valAx>
      <c:valAx>
        <c:axId val="3578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