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2640"/>
        <c:axId val="69405324"/>
      </c:barChart>
      <c:catAx>
        <c:axId val="218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324"/>
        <c:auto val="1"/>
        <c:lblAlgn val="ctr"/>
        <c:lblOffset val="100"/>
        <c:noMultiLvlLbl val="0"/>
      </c:catAx>
      <c:valAx>
        <c:axId val="694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93880"/>
        <c:axId val="29355716"/>
      </c:barChart>
      <c:catAx>
        <c:axId val="3579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716"/>
        <c:auto val="1"/>
        <c:lblAlgn val="ctr"/>
        <c:lblOffset val="100"/>
        <c:noMultiLvlLbl val="0"/>
      </c:catAx>
      <c:valAx>
        <c:axId val="293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9190"/>
        <c:axId val="49424352"/>
      </c:barChart>
      <c:catAx>
        <c:axId val="852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352"/>
        <c:auto val="1"/>
        <c:lblAlgn val="ctr"/>
        <c:lblOffset val="100"/>
        <c:noMultiLvlLbl val="0"/>
      </c:catAx>
      <c:valAx>
        <c:axId val="494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1894"/>
        <c:axId val="11467372"/>
      </c:barChart>
      <c:catAx>
        <c:axId val="176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372"/>
        <c:auto val="1"/>
        <c:lblAlgn val="ctr"/>
        <c:lblOffset val="100"/>
        <c:noMultiLvlLbl val="0"/>
      </c:catAx>
      <c:valAx>
        <c:axId val="114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294"/>
        <c:axId val="1216828"/>
      </c:barChart>
      <c:catAx>
        <c:axId val="8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28"/>
        <c:auto val="1"/>
        <c:lblAlgn val="ctr"/>
        <c:lblOffset val="100"/>
        <c:noMultiLvlLbl val="0"/>
      </c:catAx>
      <c:valAx>
        <c:axId val="12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95679"/>
        <c:axId val="33958621"/>
      </c:barChart>
      <c:catAx>
        <c:axId val="404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621"/>
        <c:auto val="1"/>
        <c:lblAlgn val="ctr"/>
        <c:lblOffset val="100"/>
        <c:noMultiLvlLbl val="0"/>
      </c:catAx>
      <c:valAx>
        <c:axId val="339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0702"/>
        <c:axId val="68374666"/>
      </c:barChart>
      <c:catAx>
        <c:axId val="4553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666"/>
        <c:auto val="1"/>
        <c:lblAlgn val="ctr"/>
        <c:lblOffset val="100"/>
        <c:noMultiLvlLbl val="0"/>
      </c:catAx>
      <c:valAx>
        <c:axId val="683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87731"/>
        <c:axId val="71770352"/>
      </c:barChart>
      <c:catAx>
        <c:axId val="630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52"/>
        <c:auto val="1"/>
        <c:lblAlgn val="ctr"/>
        <c:lblOffset val="100"/>
        <c:noMultiLvlLbl val="0"/>
      </c:catAx>
      <c:valAx>
        <c:axId val="717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61337"/>
        <c:axId val="20830589"/>
      </c:barChart>
      <c:catAx>
        <c:axId val="344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589"/>
        <c:auto val="1"/>
        <c:lblAlgn val="ctr"/>
        <c:lblOffset val="100"/>
        <c:noMultiLvlLbl val="0"/>
      </c:catAx>
      <c:valAx>
        <c:axId val="208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84708"/>
        <c:axId val="61408374"/>
      </c:barChart>
      <c:catAx>
        <c:axId val="655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374"/>
        <c:auto val="1"/>
        <c:lblAlgn val="ctr"/>
        <c:lblOffset val="100"/>
        <c:noMultiLvlLbl val="0"/>
      </c:catAx>
      <c:valAx>
        <c:axId val="614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2468"/>
        <c:axId val="40335829"/>
      </c:barChart>
      <c:catAx>
        <c:axId val="968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829"/>
        <c:auto val="1"/>
        <c:lblAlgn val="ctr"/>
        <c:lblOffset val="100"/>
        <c:noMultiLvlLbl val="0"/>
      </c:catAx>
      <c:valAx>
        <c:axId val="403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1183"/>
        <c:axId val="73396037"/>
      </c:barChart>
      <c:catAx>
        <c:axId val="516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037"/>
        <c:auto val="1"/>
        <c:lblAlgn val="ctr"/>
        <c:lblOffset val="100"/>
        <c:noMultiLvlLbl val="0"/>
      </c:catAx>
      <c:valAx>
        <c:axId val="733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9824"/>
        <c:axId val="54747096"/>
      </c:barChart>
      <c:catAx>
        <c:axId val="670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096"/>
        <c:auto val="1"/>
        <c:lblAlgn val="ctr"/>
        <c:lblOffset val="100"/>
        <c:noMultiLvlLbl val="0"/>
      </c:catAx>
      <c:valAx>
        <c:axId val="547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29545"/>
        <c:axId val="19299409"/>
      </c:barChart>
      <c:catAx>
        <c:axId val="687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409"/>
        <c:auto val="1"/>
        <c:lblAlgn val="ctr"/>
        <c:lblOffset val="100"/>
        <c:noMultiLvlLbl val="0"/>
      </c:catAx>
      <c:valAx>
        <c:axId val="192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46360"/>
        <c:axId val="79932848"/>
      </c:barChart>
      <c:catAx>
        <c:axId val="3594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848"/>
        <c:auto val="1"/>
        <c:lblAlgn val="ctr"/>
        <c:lblOffset val="100"/>
        <c:noMultiLvlLbl val="0"/>
      </c:catAx>
      <c:valAx>
        <c:axId val="799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9261"/>
        <c:axId val="44549142"/>
      </c:barChart>
      <c:catAx>
        <c:axId val="40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142"/>
        <c:auto val="1"/>
        <c:lblAlgn val="ctr"/>
        <c:lblOffset val="100"/>
        <c:noMultiLvlLbl val="0"/>
      </c:catAx>
      <c:valAx>
        <c:axId val="445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90961"/>
        <c:axId val="94792507"/>
      </c:barChart>
      <c:catAx>
        <c:axId val="721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507"/>
        <c:auto val="1"/>
        <c:lblAlgn val="ctr"/>
        <c:lblOffset val="100"/>
        <c:noMultiLvlLbl val="0"/>
      </c:catAx>
      <c:valAx>
        <c:axId val="947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90236"/>
        <c:axId val="32155005"/>
      </c:barChart>
      <c:catAx>
        <c:axId val="331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005"/>
        <c:auto val="1"/>
        <c:lblAlgn val="ctr"/>
        <c:lblOffset val="100"/>
        <c:noMultiLvlLbl val="0"/>
      </c:catAx>
      <c:valAx>
        <c:axId val="321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